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33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ARDIOL        </t>
  </si>
  <si>
    <t xml:space="preserve">ACTA CARD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385</t>
  </si>
  <si>
    <t xml:space="preserve">             </t>
  </si>
  <si>
    <t xml:space="preserve">BELGIUM        </t>
  </si>
  <si>
    <t xml:space="preserve">ENGLISH                       </t>
  </si>
  <si>
    <t xml:space="preserve">AJ900</t>
  </si>
  <si>
    <t xml:space="preserve">DQ                         </t>
  </si>
  <si>
    <t xml:space="preserve">AM HEART J          </t>
  </si>
  <si>
    <t xml:space="preserve">AMERICAN HEART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8703</t>
  </si>
  <si>
    <t xml:space="preserve">UNITED STATES  </t>
  </si>
  <si>
    <t xml:space="preserve">RD275</t>
  </si>
  <si>
    <t xml:space="preserve">AM J CARDIOL        </t>
  </si>
  <si>
    <t xml:space="preserve">AMERICAN JOURNAL OF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002-9149</t>
  </si>
  <si>
    <t xml:space="preserve">JU627</t>
  </si>
  <si>
    <t xml:space="preserve">AM J GERIATR CARDIOL</t>
  </si>
  <si>
    <t xml:space="preserve">American Journal of Geriatric Cardiology                                                                                                                                                                                                                  </t>
  </si>
  <si>
    <t xml:space="preserve">1076-7460</t>
  </si>
  <si>
    <t xml:space="preserve">ABK43</t>
  </si>
  <si>
    <t xml:space="preserve">DQ LI                      </t>
  </si>
  <si>
    <t xml:space="preserve">AM J PHYSIOL-HEART C</t>
  </si>
  <si>
    <t xml:space="preserve">AMERICAN JOURNAL OF PHYSIOLOGY-HEART AND CIRCULATORY PHYSIOLOGY                                                                                                                                                                                           </t>
  </si>
  <si>
    <t xml:space="preserve">0363-6135</t>
  </si>
  <si>
    <t xml:space="preserve">CV501</t>
  </si>
  <si>
    <t xml:space="preserve">DQ UM ZD                   </t>
  </si>
  <si>
    <t xml:space="preserve">ANN NONINVAS ELECTRO</t>
  </si>
  <si>
    <t xml:space="preserve">ANNALS OF NONINVASIVE ELECTROCARDIOLOGY                                                                                                                                                                                                                   </t>
  </si>
  <si>
    <t xml:space="preserve">1082-720X</t>
  </si>
  <si>
    <t xml:space="preserve">FL501</t>
  </si>
  <si>
    <t xml:space="preserve">ANN THORAC SURG     </t>
  </si>
  <si>
    <t xml:space="preserve">ANNALS OF THORAC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3-4975</t>
  </si>
  <si>
    <t xml:space="preserve">JM501</t>
  </si>
  <si>
    <t xml:space="preserve">DQ WE YA                   </t>
  </si>
  <si>
    <t xml:space="preserve">ARCH CARDIOVASC DIS </t>
  </si>
  <si>
    <t xml:space="preserve">Archives of Cardiovascular Diseases                                                                                                                                                                                                                       </t>
  </si>
  <si>
    <t xml:space="preserve">1875-2136</t>
  </si>
  <si>
    <t xml:space="preserve">FRANCE         </t>
  </si>
  <si>
    <t xml:space="preserve">QB525</t>
  </si>
  <si>
    <t xml:space="preserve">      </t>
  </si>
  <si>
    <t xml:space="preserve">ARCH MAL COEUR VAISS</t>
  </si>
  <si>
    <t xml:space="preserve">ARCHIVES DES MALADIES DU COEUR ET DES VAISSEAUX                                                                                                                                                                                                           </t>
  </si>
  <si>
    <t xml:space="preserve">0003-9683</t>
  </si>
  <si>
    <t xml:space="preserve">FRENCH                        </t>
  </si>
  <si>
    <t xml:space="preserve">OC750</t>
  </si>
  <si>
    <t xml:space="preserve">DQ ZD                      </t>
  </si>
  <si>
    <t xml:space="preserve">BASIC RES CARDIOL   </t>
  </si>
  <si>
    <t xml:space="preserve">BASIC RESEARCH IN CARDIOLOGY                                                                                                                                                                                                                              </t>
  </si>
  <si>
    <t xml:space="preserve">0300-8428</t>
  </si>
  <si>
    <t xml:space="preserve">GERMANY        </t>
  </si>
  <si>
    <t xml:space="preserve">IS025</t>
  </si>
  <si>
    <t xml:space="preserve">CAN J CARDIOL       </t>
  </si>
  <si>
    <t xml:space="preserve">CANADIAN JOURNAL OF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828-282X</t>
  </si>
  <si>
    <t xml:space="preserve">CANADA         </t>
  </si>
  <si>
    <t xml:space="preserve">MULTI-LANGUAGE                </t>
  </si>
  <si>
    <t xml:space="preserve">VC900</t>
  </si>
  <si>
    <t xml:space="preserve">CARDIOL CLIN        </t>
  </si>
  <si>
    <t xml:space="preserve">CARDIOLOGY CLI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51</t>
  </si>
  <si>
    <t xml:space="preserve">ZY601</t>
  </si>
  <si>
    <t xml:space="preserve">CARDIOL YOUNG       </t>
  </si>
  <si>
    <t xml:space="preserve">CARDIOLOGY IN THE YOUNG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9511</t>
  </si>
  <si>
    <t xml:space="preserve">AAL88</t>
  </si>
  <si>
    <t xml:space="preserve">DQ TQ                      </t>
  </si>
  <si>
    <t xml:space="preserve">CARDIOLOGY          </t>
  </si>
  <si>
    <t xml:space="preserve">CARD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312</t>
  </si>
  <si>
    <t xml:space="preserve">SWITZERLAND    </t>
  </si>
  <si>
    <t xml:space="preserve">WG001</t>
  </si>
  <si>
    <t xml:space="preserve">CARDIOVASC DRUG REV </t>
  </si>
  <si>
    <t xml:space="preserve">CARDIOVASCULAR DRUG REVIEWS                                                                                                                                                                                                                               </t>
  </si>
  <si>
    <t xml:space="preserve">0897-5957</t>
  </si>
  <si>
    <t xml:space="preserve">DQ TU                      </t>
  </si>
  <si>
    <t xml:space="preserve">CARDIOVASC DRUG THER</t>
  </si>
  <si>
    <t xml:space="preserve">CARDIOVASCULAR DRUGS AND THERAPY                                                                                                                                                                                                                          </t>
  </si>
  <si>
    <t xml:space="preserve">0920-3206</t>
  </si>
  <si>
    <t xml:space="preserve">PA269</t>
  </si>
  <si>
    <t xml:space="preserve">CARDIOVASC INTER RAD</t>
  </si>
  <si>
    <t xml:space="preserve">CARDIOVASCULAR AND INTERVENTIONAL RADIOLOGY                                                                                                                                                                                                               </t>
  </si>
  <si>
    <t xml:space="preserve">0174-1551</t>
  </si>
  <si>
    <t xml:space="preserve">YK501</t>
  </si>
  <si>
    <t xml:space="preserve">DQ VY                      </t>
  </si>
  <si>
    <t xml:space="preserve">CARDIOVASC PATHOL   </t>
  </si>
  <si>
    <t xml:space="preserve">CARDIOVASCULAR 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54-8807</t>
  </si>
  <si>
    <t xml:space="preserve">DQ TM                      </t>
  </si>
  <si>
    <t xml:space="preserve">CARDIOVASC RES      </t>
  </si>
  <si>
    <t xml:space="preserve">CARDIOVASCULAR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363</t>
  </si>
  <si>
    <t xml:space="preserve">ENGLAND        </t>
  </si>
  <si>
    <t xml:space="preserve">TT001</t>
  </si>
  <si>
    <t xml:space="preserve">CARDIOVASC THER     </t>
  </si>
  <si>
    <t xml:space="preserve">Cardiovascular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1755-5914</t>
  </si>
  <si>
    <t xml:space="preserve">CARDIOVASC TOXICOL  </t>
  </si>
  <si>
    <t xml:space="preserve">Cardiovascular Toxi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30-7905</t>
  </si>
  <si>
    <t xml:space="preserve">LS150</t>
  </si>
  <si>
    <t xml:space="preserve">CATHETER CARDIO INTE</t>
  </si>
  <si>
    <t xml:space="preserve">CATHETERIZATION AND CARDIOVASCULAR INTERVENTIONS                                                                                                                                                                                                          </t>
  </si>
  <si>
    <t xml:space="preserve">1522-1946</t>
  </si>
  <si>
    <t xml:space="preserve">ZZ156</t>
  </si>
  <si>
    <t xml:space="preserve">CIRC J              </t>
  </si>
  <si>
    <t xml:space="preserve">CIRCULATION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6-9843</t>
  </si>
  <si>
    <t xml:space="preserve">JAPAN          </t>
  </si>
  <si>
    <t xml:space="preserve">ABH34</t>
  </si>
  <si>
    <t xml:space="preserve">CIRC RES            </t>
  </si>
  <si>
    <t xml:space="preserve">CIRCULATIO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30</t>
  </si>
  <si>
    <t xml:space="preserve">VF505</t>
  </si>
  <si>
    <t xml:space="preserve">DQ MA ZD                   </t>
  </si>
  <si>
    <t xml:space="preserve">CIRCULATION         </t>
  </si>
  <si>
    <t xml:space="preserve">CIRCUL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22</t>
  </si>
  <si>
    <t xml:space="preserve">CLIN CARDIOL        </t>
  </si>
  <si>
    <t xml:space="preserve">CLINICAL CARD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9289</t>
  </si>
  <si>
    <t xml:space="preserve">OP001</t>
  </si>
  <si>
    <t xml:space="preserve">CLIN RES CARDIOL    </t>
  </si>
  <si>
    <t xml:space="preserve">Clinical Research in Cardiology                                                                                                                                                                                                                           </t>
  </si>
  <si>
    <t xml:space="preserve">1861-0684</t>
  </si>
  <si>
    <t xml:space="preserve">CURR OPIN CARDIOL   </t>
  </si>
  <si>
    <t xml:space="preserve">CURRENT OPINION IN CARDIOLOGY                                                                                                                                                                                                                             </t>
  </si>
  <si>
    <t xml:space="preserve">0268-4705</t>
  </si>
  <si>
    <t xml:space="preserve">CURR PROB CARDIOLOGY</t>
  </si>
  <si>
    <t xml:space="preserve">CURRENT PROBLEMS IN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146-2806</t>
  </si>
  <si>
    <t xml:space="preserve">ECHOCARDIOGR-J CARD </t>
  </si>
  <si>
    <t xml:space="preserve">ECHOCARDIOGRAPHY-A JOURNAL OF CARDIOVASCULAR ULTRASOUND AND ALLIED TECHNIQU                                                                                                                                                                               </t>
  </si>
  <si>
    <t xml:space="preserve">0742-2822</t>
  </si>
  <si>
    <t xml:space="preserve">EUR HEART J         </t>
  </si>
  <si>
    <t xml:space="preserve">EUROPEAN HEART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8X</t>
  </si>
  <si>
    <t xml:space="preserve">EUR HEART J SUPPL   </t>
  </si>
  <si>
    <t xml:space="preserve">EUROPEAN HEART JOURNAL SUPPLEMENTS                                                                                                                                                                                                                        </t>
  </si>
  <si>
    <t xml:space="preserve">1520-765X</t>
  </si>
  <si>
    <t xml:space="preserve">EUR J CARDIO-THORAC </t>
  </si>
  <si>
    <t xml:space="preserve">EUROPEAN JOURNAL OF CARDIO-THORACIC SURGERY                                                                                                                                                                                                               </t>
  </si>
  <si>
    <t xml:space="preserve">1010-7940</t>
  </si>
  <si>
    <t xml:space="preserve">NETHERLANDS    </t>
  </si>
  <si>
    <t xml:space="preserve">JM901</t>
  </si>
  <si>
    <t xml:space="preserve">EUR J CARDIOV PREV R</t>
  </si>
  <si>
    <t xml:space="preserve">EUROPEAN JOURNAL OF CARDIOVASCULAR PREVENTION &amp; REHABILITATION                                                                                                                                                                                            </t>
  </si>
  <si>
    <t xml:space="preserve">1741-8267</t>
  </si>
  <si>
    <t xml:space="preserve">EUR J ECHOCARDIOGR  </t>
  </si>
  <si>
    <t xml:space="preserve">European Journal of Echocardiography                                                                                                                                                                                                                      </t>
  </si>
  <si>
    <t xml:space="preserve">1525-2167</t>
  </si>
  <si>
    <t xml:space="preserve">EUR J HEART FAIL    </t>
  </si>
  <si>
    <t xml:space="preserve">EUROPEAN JOURNAL OF HEART FAILURE                                                                                                                                                                                                                         </t>
  </si>
  <si>
    <t xml:space="preserve">1388-9842</t>
  </si>
  <si>
    <t xml:space="preserve">EUROPACE            </t>
  </si>
  <si>
    <t xml:space="preserve">EUROPAC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9-5129</t>
  </si>
  <si>
    <t xml:space="preserve">HEART               </t>
  </si>
  <si>
    <t xml:space="preserve">HEAR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037</t>
  </si>
  <si>
    <t xml:space="preserve">FS001</t>
  </si>
  <si>
    <t xml:space="preserve">HEART FAIL REV      </t>
  </si>
  <si>
    <t xml:space="preserve">HEART FAILUR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2-4147</t>
  </si>
  <si>
    <t xml:space="preserve">HEART LUNG          </t>
  </si>
  <si>
    <t xml:space="preserve">HEART &amp; LUNG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9563</t>
  </si>
  <si>
    <t xml:space="preserve">DQ RZ WE                   </t>
  </si>
  <si>
    <t xml:space="preserve">HEART RHYTHM        </t>
  </si>
  <si>
    <t xml:space="preserve">HEART RHYTH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7-5271</t>
  </si>
  <si>
    <t xml:space="preserve">HEART SURG FORUM    </t>
  </si>
  <si>
    <t xml:space="preserve">HEART SURGERY FORUM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511</t>
  </si>
  <si>
    <t xml:space="preserve">KM785</t>
  </si>
  <si>
    <t xml:space="preserve">DQ YA                      </t>
  </si>
  <si>
    <t xml:space="preserve">HEART VESSELS       </t>
  </si>
  <si>
    <t xml:space="preserve">HEART AND VESSE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0-8327</t>
  </si>
  <si>
    <t xml:space="preserve">HERZ                </t>
  </si>
  <si>
    <t xml:space="preserve">HERZ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9937</t>
  </si>
  <si>
    <t xml:space="preserve">ZX461</t>
  </si>
  <si>
    <t xml:space="preserve">INT HEART J         </t>
  </si>
  <si>
    <t xml:space="preserve">International Heart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349-2365</t>
  </si>
  <si>
    <t xml:space="preserve">INT J CARDIOL       </t>
  </si>
  <si>
    <t xml:space="preserve">INTERNATIONAL JOURNAL OF CARDIOLOGY                                                                                                                                                                                                                       </t>
  </si>
  <si>
    <t xml:space="preserve">0167-5273</t>
  </si>
  <si>
    <t xml:space="preserve">IRELAND        </t>
  </si>
  <si>
    <t xml:space="preserve">JN201</t>
  </si>
  <si>
    <t xml:space="preserve">INT J CARDIOVAS IMAG</t>
  </si>
  <si>
    <t xml:space="preserve">INTERNATIONAL JOURNAL OF CARDIOVASCULAR IMAGING                                                                                                                                                                                                           </t>
  </si>
  <si>
    <t xml:space="preserve">1569-5794</t>
  </si>
  <si>
    <t xml:space="preserve">J AM COLL CARDIOL   </t>
  </si>
  <si>
    <t xml:space="preserve">JOURNAL OF THE AMERICAN COLLEGE OF CARDIOLOGY                                                                                                                                                                                                             </t>
  </si>
  <si>
    <t xml:space="preserve">0735-1097</t>
  </si>
  <si>
    <t xml:space="preserve">J AM SOC ECHOCARDIOG</t>
  </si>
  <si>
    <t xml:space="preserve">JOURNAL OF THE AMERICAN SOCIETY OF ECHOCARDIOGRAPHY                                                                                                                                                                                                       </t>
  </si>
  <si>
    <t xml:space="preserve">0894-7317</t>
  </si>
  <si>
    <t xml:space="preserve">J CARD FAIL         </t>
  </si>
  <si>
    <t xml:space="preserve">JOURNAL OF CARDIAC FAILURE                                                                                                                                                                                                                                </t>
  </si>
  <si>
    <t xml:space="preserve">1071-9164</t>
  </si>
  <si>
    <t xml:space="preserve">HI257</t>
  </si>
  <si>
    <t xml:space="preserve">J CARDIAC SURG      </t>
  </si>
  <si>
    <t xml:space="preserve">JOURNAL OF CARDIA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86-0440</t>
  </si>
  <si>
    <t xml:space="preserve">J CARDIOTHOR VASC AN</t>
  </si>
  <si>
    <t xml:space="preserve">JOURNAL OF CARDIOTHORACIC AND VASCULAR ANESTHESIA                                                                                                                                                                                                         </t>
  </si>
  <si>
    <t xml:space="preserve">1053-0770</t>
  </si>
  <si>
    <t xml:space="preserve">BA DQ WE ZD                </t>
  </si>
  <si>
    <t xml:space="preserve">J CARDIOVASC ELECTR </t>
  </si>
  <si>
    <t xml:space="preserve">JOURNAL OF CARDIOVASCULAR ELECTROPHYSIOLOGY                                                                                                                                                                                                               </t>
  </si>
  <si>
    <t xml:space="preserve">1045-3873</t>
  </si>
  <si>
    <t xml:space="preserve">J CARDIOVASC MAGN R </t>
  </si>
  <si>
    <t xml:space="preserve">JOURNAL OF CARDIOVASCULAR MAGNETIC RESONANCE                                                                                                                                                                                                              </t>
  </si>
  <si>
    <t xml:space="preserve">1097-6647</t>
  </si>
  <si>
    <t xml:space="preserve">FI745</t>
  </si>
  <si>
    <t xml:space="preserve">J CARDIOVASC NURS   </t>
  </si>
  <si>
    <t xml:space="preserve">Journal of Cardiovascular Nursing                                                                                                                                                                                                                         </t>
  </si>
  <si>
    <t xml:space="preserve">0889-4655</t>
  </si>
  <si>
    <t xml:space="preserve">DQ RZ                      </t>
  </si>
  <si>
    <t xml:space="preserve">J CARDIOVASC PHARM  </t>
  </si>
  <si>
    <t xml:space="preserve">JOURNAL OF CARDIOVASCULAR PHARMACOLOGY                                                                                                                                                                                                                    </t>
  </si>
  <si>
    <t xml:space="preserve">0160-2446</t>
  </si>
  <si>
    <t xml:space="preserve">J CARDIOVASC PHARM T</t>
  </si>
  <si>
    <t xml:space="preserve">JOURNAL OF CARDIOVASCULAR PHARMACOLOGY AND THERAPEUTICS                                                                                                                                                                                                   </t>
  </si>
  <si>
    <t xml:space="preserve">1074-2484</t>
  </si>
  <si>
    <t xml:space="preserve">WH001</t>
  </si>
  <si>
    <t xml:space="preserve">J CARDIOVASC SURG   </t>
  </si>
  <si>
    <t xml:space="preserve">JOURNAL OF CARDIOVASCULAR SURGERY                                                                                                                                                                                                                         </t>
  </si>
  <si>
    <t xml:space="preserve">0021-9509</t>
  </si>
  <si>
    <t xml:space="preserve">ITALY          </t>
  </si>
  <si>
    <t xml:space="preserve">JD501</t>
  </si>
  <si>
    <t xml:space="preserve">J ELECTROCARDIOL    </t>
  </si>
  <si>
    <t xml:space="preserve">JOURNAL OF ELECTROCARD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0736</t>
  </si>
  <si>
    <t xml:space="preserve">J HEART LUNG TRANSPL</t>
  </si>
  <si>
    <t xml:space="preserve">JOURNAL OF HEART AND LUNG TRANSPLANTATION                                                                                                                                                                                                                 </t>
  </si>
  <si>
    <t xml:space="preserve">1053-2498</t>
  </si>
  <si>
    <t xml:space="preserve">DQ WE YP                   </t>
  </si>
  <si>
    <t xml:space="preserve">J HEART VALVE DIS   </t>
  </si>
  <si>
    <t xml:space="preserve">JOURNAL OF HEART VALVE DISEASE                                                                                                                                                                                                                            </t>
  </si>
  <si>
    <t xml:space="preserve">0966-8519</t>
  </si>
  <si>
    <t xml:space="preserve">LT175</t>
  </si>
  <si>
    <t xml:space="preserve">J INTERV CARD ELECTR</t>
  </si>
  <si>
    <t xml:space="preserve">JOURNAL OF INTERVENTIONAL CARDIAC ELECTROPHYSIOLOGY                                                                                                                                                                                                       </t>
  </si>
  <si>
    <t xml:space="preserve">1383-875X</t>
  </si>
  <si>
    <t xml:space="preserve">J MOL CELL CARDIOL  </t>
  </si>
  <si>
    <t xml:space="preserve">JOURNAL OF MOLECULAR AND CELLULAR CARDIOLOGY                                                                                                                                                                                                              </t>
  </si>
  <si>
    <t xml:space="preserve">0022-2828</t>
  </si>
  <si>
    <t xml:space="preserve">AH010</t>
  </si>
  <si>
    <t xml:space="preserve">DQ DR                      </t>
  </si>
  <si>
    <t xml:space="preserve">J NUCL CARDIOL      </t>
  </si>
  <si>
    <t xml:space="preserve">JOURNAL OF NUCLEAR CARDIOLOGY                                                                                                                                                                                                                             </t>
  </si>
  <si>
    <t xml:space="preserve">1071-3581</t>
  </si>
  <si>
    <t xml:space="preserve">J THORAC CARDIOV SUR</t>
  </si>
  <si>
    <t xml:space="preserve">JOURNAL OF THORACIC AND CARDIOVASCULAR SURGERY                                                                                                                                                                                                            </t>
  </si>
  <si>
    <t xml:space="preserve">0022-5223</t>
  </si>
  <si>
    <t xml:space="preserve">KARDIOLOGIYA        </t>
  </si>
  <si>
    <t xml:space="preserve">KARDIOLOGIY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9040</t>
  </si>
  <si>
    <t xml:space="preserve">RUSSIA         </t>
  </si>
  <si>
    <t xml:space="preserve">RUSSIAN                       </t>
  </si>
  <si>
    <t xml:space="preserve">OA250</t>
  </si>
  <si>
    <t xml:space="preserve">NAT CLIN PRACT CARD </t>
  </si>
  <si>
    <t xml:space="preserve">Nature Clinical Practice Cardiovascular Medicine                                                                                                                                                                                                          </t>
  </si>
  <si>
    <t xml:space="preserve">1743-4297</t>
  </si>
  <si>
    <t xml:space="preserve">SL810</t>
  </si>
  <si>
    <t xml:space="preserve">NUTR METAB CARDIOVAS</t>
  </si>
  <si>
    <t xml:space="preserve">NUTRITION METABOLISM AND CARDIOVASCULAR DISEASES                                                                                                                                                                                                          </t>
  </si>
  <si>
    <t xml:space="preserve">0939-4753</t>
  </si>
  <si>
    <t xml:space="preserve">JM451</t>
  </si>
  <si>
    <t xml:space="preserve">DQ IA SA                   </t>
  </si>
  <si>
    <t xml:space="preserve">PACE                </t>
  </si>
  <si>
    <t xml:space="preserve">PACE-PACING AND CLINICAL ELECTROPHYSIOLOGY                                                                                                                                                                                                                </t>
  </si>
  <si>
    <t xml:space="preserve">0147-8389</t>
  </si>
  <si>
    <t xml:space="preserve">DQ IG                      </t>
  </si>
  <si>
    <t xml:space="preserve">PEDIATR CARDIOL     </t>
  </si>
  <si>
    <t xml:space="preserve">PEDIATRIC CARD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0643</t>
  </si>
  <si>
    <t xml:space="preserve">PROG CARDIOVASC DIS </t>
  </si>
  <si>
    <t xml:space="preserve">PROGRESS IN CARDIOVASCULAR DISEASES                                                                                                                                                                                                                       </t>
  </si>
  <si>
    <t xml:space="preserve">0033-0620</t>
  </si>
  <si>
    <t xml:space="preserve">RESP MED            </t>
  </si>
  <si>
    <t xml:space="preserve">RESPIRATORY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6111</t>
  </si>
  <si>
    <t xml:space="preserve">ZY606</t>
  </si>
  <si>
    <t xml:space="preserve">DQ WE                      </t>
  </si>
  <si>
    <t xml:space="preserve">REV CARDIOVASC MED  </t>
  </si>
  <si>
    <t xml:space="preserve">Reviews in Cardiovascular Medicine                                                                                                                                                                                                                        </t>
  </si>
  <si>
    <t xml:space="preserve">1530-6550</t>
  </si>
  <si>
    <t xml:space="preserve">ABL58</t>
  </si>
  <si>
    <t xml:space="preserve">REV ESP CARDIOL     </t>
  </si>
  <si>
    <t xml:space="preserve">REVISTA ESPANOLA DE CARDIOLOGIA                                                                                                                                                                                                                           </t>
  </si>
  <si>
    <t xml:space="preserve">0300-8932</t>
  </si>
  <si>
    <t xml:space="preserve">SPAIN          </t>
  </si>
  <si>
    <t xml:space="preserve">SPANISH                       </t>
  </si>
  <si>
    <t xml:space="preserve">IY370</t>
  </si>
  <si>
    <t xml:space="preserve">SCAND CARDIOVASC J  </t>
  </si>
  <si>
    <t xml:space="preserve">SCANDINAVIAN CARDIOVASCULAR JOURNAL                                                                                                                                                                                                                       </t>
  </si>
  <si>
    <t xml:space="preserve">1401-7431</t>
  </si>
  <si>
    <t xml:space="preserve">NORWAY         </t>
  </si>
  <si>
    <t xml:space="preserve">ZA460</t>
  </si>
  <si>
    <t xml:space="preserve">TEX HEART I J       </t>
  </si>
  <si>
    <t xml:space="preserve">TEXAS HEART INSTITUTE JOURNAL                                                                                                                                                                                                                             </t>
  </si>
  <si>
    <t xml:space="preserve">0730-2347</t>
  </si>
  <si>
    <t xml:space="preserve">ZI175</t>
  </si>
  <si>
    <t xml:space="preserve">THORAC CARDIOV SURG </t>
  </si>
  <si>
    <t xml:space="preserve">THORACIC AND CARDIOVASCULAR SURGEON                                                                                                                                                                                                                       </t>
  </si>
  <si>
    <t xml:space="preserve">0171-6425</t>
  </si>
  <si>
    <t xml:space="preserve">KW501</t>
  </si>
  <si>
    <t xml:space="preserve">TRENDS CARDIOVAS MED</t>
  </si>
  <si>
    <t xml:space="preserve">TRENDS IN CARDIOVASCULAR MEDICINE                                                                                                                                                                                                                         </t>
  </si>
  <si>
    <t xml:space="preserve">1050-1738</t>
  </si>
  <si>
    <t xml:space="preserve">JM5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21</v>
      </c>
      <c r="J2" s="5" t="n">
        <v>104</v>
      </c>
      <c r="K2" s="5" t="n">
        <v>0.581</v>
      </c>
      <c r="L2" s="5" t="n">
        <v>0.096</v>
      </c>
      <c r="M2" s="5" t="n">
        <v>5.8</v>
      </c>
      <c r="N2" s="5" t="n">
        <v>6</v>
      </c>
      <c r="O2" s="5" t="n">
        <v>10</v>
      </c>
      <c r="P2" s="5" t="n">
        <v>33</v>
      </c>
      <c r="Q2" s="5" t="n">
        <v>78</v>
      </c>
      <c r="R2" s="5" t="n">
        <v>88</v>
      </c>
      <c r="S2" s="5" t="n">
        <v>10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8847</v>
      </c>
      <c r="J3" s="5" t="n">
        <v>342</v>
      </c>
      <c r="K3" s="5" t="n">
        <v>4.285</v>
      </c>
      <c r="L3" s="5" t="n">
        <v>0.909</v>
      </c>
      <c r="M3" s="5" t="n">
        <v>7.2</v>
      </c>
      <c r="N3" s="5" t="n">
        <v>12</v>
      </c>
      <c r="O3" s="5" t="n">
        <v>311</v>
      </c>
      <c r="P3" s="5" t="n">
        <v>1280</v>
      </c>
      <c r="Q3" s="5" t="n">
        <v>2182</v>
      </c>
      <c r="R3" s="5" t="n">
        <v>355</v>
      </c>
      <c r="S3" s="5" t="n">
        <v>4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28</v>
      </c>
      <c r="I4" s="4" t="n">
        <v>35642</v>
      </c>
      <c r="J4" s="5" t="n">
        <v>696</v>
      </c>
      <c r="K4" s="5" t="n">
        <v>3.905</v>
      </c>
      <c r="L4" s="5" t="n">
        <v>0.598</v>
      </c>
      <c r="M4" s="5" t="n">
        <v>7.7</v>
      </c>
      <c r="N4" s="5" t="n">
        <v>43</v>
      </c>
      <c r="O4" s="5" t="n">
        <v>416</v>
      </c>
      <c r="P4" s="5" t="n">
        <v>2304</v>
      </c>
      <c r="Q4" s="5" t="n">
        <v>3511</v>
      </c>
      <c r="R4" s="5" t="n">
        <v>736</v>
      </c>
      <c r="S4" s="5" t="n">
        <v>75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32</v>
      </c>
      <c r="F5" s="3" t="s">
        <v>26</v>
      </c>
      <c r="G5" s="3" t="s">
        <v>41</v>
      </c>
      <c r="H5" s="3" t="s">
        <v>42</v>
      </c>
      <c r="I5" s="4" t="n">
        <v>294</v>
      </c>
      <c r="J5" s="5" t="n">
        <v>14</v>
      </c>
      <c r="K5" s="5" t="n">
        <v>1.08</v>
      </c>
      <c r="L5" s="5" t="n">
        <v>0.786</v>
      </c>
      <c r="M5" s="5" t="n">
        <v>4.6</v>
      </c>
      <c r="N5" s="5" t="n">
        <v>6</v>
      </c>
      <c r="O5" s="5" t="n">
        <v>11</v>
      </c>
      <c r="P5" s="5" t="n">
        <v>40</v>
      </c>
      <c r="Q5" s="5" t="n">
        <v>41</v>
      </c>
      <c r="R5" s="5" t="n">
        <v>41</v>
      </c>
      <c r="S5" s="5" t="n">
        <v>3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32</v>
      </c>
      <c r="F6" s="3" t="s">
        <v>26</v>
      </c>
      <c r="G6" s="3" t="s">
        <v>46</v>
      </c>
      <c r="H6" s="3" t="s">
        <v>47</v>
      </c>
      <c r="I6" s="4" t="n">
        <v>28177</v>
      </c>
      <c r="J6" s="5" t="n">
        <v>608</v>
      </c>
      <c r="K6" s="5" t="n">
        <v>3.643</v>
      </c>
      <c r="L6" s="5" t="n">
        <v>0.594</v>
      </c>
      <c r="M6" s="5" t="n">
        <v>6.5</v>
      </c>
      <c r="N6" s="5" t="n">
        <v>12</v>
      </c>
      <c r="O6" s="5" t="n">
        <v>361</v>
      </c>
      <c r="P6" s="5" t="n">
        <v>2529</v>
      </c>
      <c r="Q6" s="5" t="n">
        <v>2801</v>
      </c>
      <c r="R6" s="5" t="n">
        <v>800</v>
      </c>
      <c r="S6" s="5" t="n">
        <v>66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32</v>
      </c>
      <c r="F7" s="3" t="s">
        <v>26</v>
      </c>
      <c r="G7" s="3" t="s">
        <v>51</v>
      </c>
      <c r="H7" s="3" t="s">
        <v>28</v>
      </c>
      <c r="I7" s="4" t="n">
        <v>485</v>
      </c>
      <c r="J7" s="5" t="n">
        <v>53</v>
      </c>
      <c r="K7" s="5" t="n">
        <v>1.12</v>
      </c>
      <c r="L7" s="5" t="n">
        <v>0.132</v>
      </c>
      <c r="M7" s="5" t="n">
        <v>4</v>
      </c>
      <c r="N7" s="5" t="n">
        <v>4</v>
      </c>
      <c r="O7" s="5" t="n">
        <v>7</v>
      </c>
      <c r="P7" s="5" t="n">
        <v>58</v>
      </c>
      <c r="Q7" s="5" t="n">
        <v>45</v>
      </c>
      <c r="R7" s="5" t="n">
        <v>48</v>
      </c>
      <c r="S7" s="5" t="n">
        <v>4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32</v>
      </c>
      <c r="F8" s="3" t="s">
        <v>26</v>
      </c>
      <c r="G8" s="3" t="s">
        <v>55</v>
      </c>
      <c r="H8" s="3" t="s">
        <v>56</v>
      </c>
      <c r="I8" s="4" t="n">
        <v>25835</v>
      </c>
      <c r="J8" s="5" t="n">
        <v>680</v>
      </c>
      <c r="K8" s="5" t="n">
        <v>2.689</v>
      </c>
      <c r="L8" s="5" t="n">
        <v>0.699</v>
      </c>
      <c r="M8" s="5" t="n">
        <v>7.2</v>
      </c>
      <c r="N8" s="5" t="n">
        <v>12</v>
      </c>
      <c r="O8" s="5" t="n">
        <v>475</v>
      </c>
      <c r="P8" s="5" t="n">
        <v>1700</v>
      </c>
      <c r="Q8" s="5" t="n">
        <v>2159</v>
      </c>
      <c r="R8" s="5" t="n">
        <v>597</v>
      </c>
      <c r="S8" s="5" t="n">
        <v>83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60</v>
      </c>
      <c r="F9" s="3" t="s">
        <v>26</v>
      </c>
      <c r="G9" s="3" t="s">
        <v>61</v>
      </c>
      <c r="H9" s="3" t="s">
        <v>28</v>
      </c>
      <c r="I9" s="4" t="n">
        <v>14</v>
      </c>
      <c r="J9" s="5" t="n">
        <v>90</v>
      </c>
      <c r="K9" s="3"/>
      <c r="L9" s="5" t="n">
        <v>0.144</v>
      </c>
      <c r="M9" s="3" t="s">
        <v>62</v>
      </c>
      <c r="N9" s="5" t="n">
        <v>12</v>
      </c>
      <c r="O9" s="5" t="n">
        <v>13</v>
      </c>
      <c r="P9" s="5" t="n">
        <v>1</v>
      </c>
      <c r="Q9" s="5" t="n">
        <v>0</v>
      </c>
      <c r="R9" s="5" t="n">
        <v>0</v>
      </c>
      <c r="S9" s="5" t="n">
        <v>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0</v>
      </c>
      <c r="F10" s="3" t="s">
        <v>66</v>
      </c>
      <c r="G10" s="3" t="s">
        <v>67</v>
      </c>
      <c r="H10" s="3" t="s">
        <v>68</v>
      </c>
      <c r="I10" s="4" t="n">
        <v>870</v>
      </c>
      <c r="J10" s="5" t="n">
        <v>0</v>
      </c>
      <c r="K10" s="5" t="n">
        <v>0.265</v>
      </c>
      <c r="L10" s="3"/>
      <c r="M10" s="5" t="n">
        <v>8.9</v>
      </c>
      <c r="N10" s="5" t="n">
        <v>12</v>
      </c>
      <c r="O10" s="5" t="n">
        <v>2</v>
      </c>
      <c r="P10" s="5" t="n">
        <v>27</v>
      </c>
      <c r="Q10" s="5" t="n">
        <v>74</v>
      </c>
      <c r="R10" s="5" t="n">
        <v>171</v>
      </c>
      <c r="S10" s="5" t="n">
        <v>21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28</v>
      </c>
      <c r="I11" s="4" t="n">
        <v>2266</v>
      </c>
      <c r="J11" s="5" t="n">
        <v>57</v>
      </c>
      <c r="K11" s="5" t="n">
        <v>5.407</v>
      </c>
      <c r="L11" s="5" t="n">
        <v>0.912</v>
      </c>
      <c r="M11" s="5" t="n">
        <v>5.6</v>
      </c>
      <c r="N11" s="5" t="n">
        <v>6</v>
      </c>
      <c r="O11" s="5" t="n">
        <v>52</v>
      </c>
      <c r="P11" s="5" t="n">
        <v>270</v>
      </c>
      <c r="Q11" s="5" t="n">
        <v>314</v>
      </c>
      <c r="R11" s="5" t="n">
        <v>54</v>
      </c>
      <c r="S11" s="5" t="n">
        <v>5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77</v>
      </c>
      <c r="F12" s="3" t="s">
        <v>78</v>
      </c>
      <c r="G12" s="3" t="s">
        <v>79</v>
      </c>
      <c r="H12" s="3" t="s">
        <v>28</v>
      </c>
      <c r="I12" s="4" t="n">
        <v>1894</v>
      </c>
      <c r="J12" s="5" t="n">
        <v>107</v>
      </c>
      <c r="K12" s="5" t="n">
        <v>1.796</v>
      </c>
      <c r="L12" s="5" t="n">
        <v>0.131</v>
      </c>
      <c r="M12" s="5" t="n">
        <v>5.8</v>
      </c>
      <c r="N12" s="5" t="n">
        <v>14</v>
      </c>
      <c r="O12" s="5" t="n">
        <v>14</v>
      </c>
      <c r="P12" s="5" t="n">
        <v>175</v>
      </c>
      <c r="Q12" s="5" t="n">
        <v>265</v>
      </c>
      <c r="R12" s="5" t="n">
        <v>113</v>
      </c>
      <c r="S12" s="5" t="n">
        <v>13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32</v>
      </c>
      <c r="F13" s="3" t="s">
        <v>26</v>
      </c>
      <c r="G13" s="3" t="s">
        <v>83</v>
      </c>
      <c r="H13" s="3" t="s">
        <v>28</v>
      </c>
      <c r="I13" s="4" t="n">
        <v>849</v>
      </c>
      <c r="J13" s="5" t="n">
        <v>46</v>
      </c>
      <c r="K13" s="5" t="n">
        <v>0.753</v>
      </c>
      <c r="L13" s="5" t="n">
        <v>0.174</v>
      </c>
      <c r="M13" s="5" t="n">
        <v>7.6</v>
      </c>
      <c r="N13" s="5" t="n">
        <v>4</v>
      </c>
      <c r="O13" s="5" t="n">
        <v>8</v>
      </c>
      <c r="P13" s="5" t="n">
        <v>22</v>
      </c>
      <c r="Q13" s="5" t="n">
        <v>48</v>
      </c>
      <c r="R13" s="5" t="n">
        <v>47</v>
      </c>
      <c r="S13" s="5" t="n">
        <v>4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32</v>
      </c>
      <c r="F14" s="3" t="s">
        <v>26</v>
      </c>
      <c r="G14" s="3" t="s">
        <v>87</v>
      </c>
      <c r="H14" s="3" t="s">
        <v>88</v>
      </c>
      <c r="I14" s="4" t="n">
        <v>955</v>
      </c>
      <c r="J14" s="5" t="n">
        <v>77</v>
      </c>
      <c r="K14" s="5" t="n">
        <v>0.956</v>
      </c>
      <c r="L14" s="5" t="n">
        <v>0.39</v>
      </c>
      <c r="M14" s="5" t="n">
        <v>4.8</v>
      </c>
      <c r="N14" s="5" t="n">
        <v>6</v>
      </c>
      <c r="O14" s="5" t="n">
        <v>30</v>
      </c>
      <c r="P14" s="5" t="n">
        <v>90</v>
      </c>
      <c r="Q14" s="5" t="n">
        <v>128</v>
      </c>
      <c r="R14" s="5" t="n">
        <v>126</v>
      </c>
      <c r="S14" s="5" t="n">
        <v>10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92</v>
      </c>
      <c r="F15" s="3" t="s">
        <v>26</v>
      </c>
      <c r="G15" s="3" t="s">
        <v>93</v>
      </c>
      <c r="H15" s="3" t="s">
        <v>28</v>
      </c>
      <c r="I15" s="4" t="n">
        <v>1690</v>
      </c>
      <c r="J15" s="5" t="n">
        <v>120</v>
      </c>
      <c r="K15" s="5" t="n">
        <v>1.837</v>
      </c>
      <c r="L15" s="5" t="n">
        <v>0.45</v>
      </c>
      <c r="M15" s="5" t="n">
        <v>7.1</v>
      </c>
      <c r="N15" s="5" t="n">
        <v>8</v>
      </c>
      <c r="O15" s="5" t="n">
        <v>54</v>
      </c>
      <c r="P15" s="5" t="n">
        <v>168</v>
      </c>
      <c r="Q15" s="5" t="n">
        <v>170</v>
      </c>
      <c r="R15" s="5" t="n">
        <v>104</v>
      </c>
      <c r="S15" s="5" t="n">
        <v>8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2</v>
      </c>
      <c r="F16" s="3" t="s">
        <v>26</v>
      </c>
      <c r="G16" s="3" t="s">
        <v>51</v>
      </c>
      <c r="H16" s="3" t="s">
        <v>97</v>
      </c>
      <c r="I16" s="4" t="n">
        <v>515</v>
      </c>
      <c r="J16" s="5" t="n">
        <v>0</v>
      </c>
      <c r="K16" s="5" t="n">
        <v>4.114</v>
      </c>
      <c r="L16" s="3"/>
      <c r="M16" s="5" t="n">
        <v>4.4</v>
      </c>
      <c r="N16" s="5" t="n">
        <v>4</v>
      </c>
      <c r="O16" s="5" t="n">
        <v>1</v>
      </c>
      <c r="P16" s="5" t="n">
        <v>81</v>
      </c>
      <c r="Q16" s="5" t="n">
        <v>100</v>
      </c>
      <c r="R16" s="5" t="n">
        <v>24</v>
      </c>
      <c r="S16" s="5" t="n">
        <v>2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32</v>
      </c>
      <c r="F17" s="3" t="s">
        <v>26</v>
      </c>
      <c r="G17" s="3" t="s">
        <v>101</v>
      </c>
      <c r="H17" s="3" t="s">
        <v>97</v>
      </c>
      <c r="I17" s="4" t="n">
        <v>1196</v>
      </c>
      <c r="J17" s="5" t="n">
        <v>49</v>
      </c>
      <c r="K17" s="5" t="n">
        <v>2.453</v>
      </c>
      <c r="L17" s="5" t="n">
        <v>0.265</v>
      </c>
      <c r="M17" s="5" t="n">
        <v>6.6</v>
      </c>
      <c r="N17" s="5" t="n">
        <v>6</v>
      </c>
      <c r="O17" s="5" t="n">
        <v>13</v>
      </c>
      <c r="P17" s="5" t="n">
        <v>103</v>
      </c>
      <c r="Q17" s="5" t="n">
        <v>130</v>
      </c>
      <c r="R17" s="5" t="n">
        <v>48</v>
      </c>
      <c r="S17" s="5" t="n">
        <v>4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32</v>
      </c>
      <c r="F18" s="3" t="s">
        <v>26</v>
      </c>
      <c r="G18" s="3" t="s">
        <v>105</v>
      </c>
      <c r="H18" s="3" t="s">
        <v>106</v>
      </c>
      <c r="I18" s="4" t="n">
        <v>2492</v>
      </c>
      <c r="J18" s="5" t="n">
        <v>188</v>
      </c>
      <c r="K18" s="5" t="n">
        <v>1.721</v>
      </c>
      <c r="L18" s="5" t="n">
        <v>0.351</v>
      </c>
      <c r="M18" s="5" t="n">
        <v>5</v>
      </c>
      <c r="N18" s="5" t="n">
        <v>6</v>
      </c>
      <c r="O18" s="5" t="n">
        <v>66</v>
      </c>
      <c r="P18" s="5" t="n">
        <v>368</v>
      </c>
      <c r="Q18" s="5" t="n">
        <v>372</v>
      </c>
      <c r="R18" s="5" t="n">
        <v>222</v>
      </c>
      <c r="S18" s="5" t="n">
        <v>20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32</v>
      </c>
      <c r="F19" s="3" t="s">
        <v>26</v>
      </c>
      <c r="G19" s="3" t="s">
        <v>55</v>
      </c>
      <c r="H19" s="3" t="s">
        <v>110</v>
      </c>
      <c r="I19" s="4" t="n">
        <v>952</v>
      </c>
      <c r="J19" s="5" t="n">
        <v>55</v>
      </c>
      <c r="K19" s="5" t="n">
        <v>1.956</v>
      </c>
      <c r="L19" s="5" t="n">
        <v>0.291</v>
      </c>
      <c r="M19" s="5" t="n">
        <v>5.1</v>
      </c>
      <c r="N19" s="5" t="n">
        <v>6</v>
      </c>
      <c r="O19" s="5" t="n">
        <v>16</v>
      </c>
      <c r="P19" s="5" t="n">
        <v>115</v>
      </c>
      <c r="Q19" s="5" t="n">
        <v>108</v>
      </c>
      <c r="R19" s="5" t="n">
        <v>60</v>
      </c>
      <c r="S19" s="5" t="n">
        <v>5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114</v>
      </c>
      <c r="F20" s="3" t="s">
        <v>26</v>
      </c>
      <c r="G20" s="3" t="s">
        <v>115</v>
      </c>
      <c r="H20" s="3" t="s">
        <v>28</v>
      </c>
      <c r="I20" s="4" t="n">
        <v>16079</v>
      </c>
      <c r="J20" s="5" t="n">
        <v>272</v>
      </c>
      <c r="K20" s="5" t="n">
        <v>5.947</v>
      </c>
      <c r="L20" s="5" t="n">
        <v>1.43</v>
      </c>
      <c r="M20" s="5" t="n">
        <v>5.8</v>
      </c>
      <c r="N20" s="5" t="n">
        <v>12</v>
      </c>
      <c r="O20" s="5" t="n">
        <v>389</v>
      </c>
      <c r="P20" s="5" t="n">
        <v>1341</v>
      </c>
      <c r="Q20" s="5" t="n">
        <v>1829</v>
      </c>
      <c r="R20" s="5" t="n">
        <v>267</v>
      </c>
      <c r="S20" s="5" t="n">
        <v>26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51</v>
      </c>
      <c r="H21" s="3" t="s">
        <v>97</v>
      </c>
      <c r="I21" s="4" t="n">
        <v>19</v>
      </c>
      <c r="J21" s="5" t="n">
        <v>27</v>
      </c>
      <c r="K21" s="3"/>
      <c r="L21" s="5" t="n">
        <v>0.444</v>
      </c>
      <c r="M21" s="3" t="s">
        <v>62</v>
      </c>
      <c r="N21" s="5" t="n">
        <v>4</v>
      </c>
      <c r="O21" s="5" t="n">
        <v>12</v>
      </c>
      <c r="P21" s="5" t="n">
        <v>1</v>
      </c>
      <c r="Q21" s="5" t="n">
        <v>0</v>
      </c>
      <c r="R21" s="5" t="n">
        <v>0</v>
      </c>
      <c r="S21" s="5" t="n">
        <v>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32</v>
      </c>
      <c r="F22" s="3" t="s">
        <v>26</v>
      </c>
      <c r="G22" s="3" t="s">
        <v>122</v>
      </c>
      <c r="H22" s="3" t="s">
        <v>28</v>
      </c>
      <c r="I22" s="4" t="n">
        <v>368</v>
      </c>
      <c r="J22" s="5" t="n">
        <v>21</v>
      </c>
      <c r="K22" s="5" t="n">
        <v>2.222</v>
      </c>
      <c r="L22" s="5" t="n">
        <v>0.19</v>
      </c>
      <c r="M22" s="5" t="n">
        <v>4.1</v>
      </c>
      <c r="N22" s="5" t="n">
        <v>4</v>
      </c>
      <c r="O22" s="5" t="n">
        <v>4</v>
      </c>
      <c r="P22" s="5" t="n">
        <v>86</v>
      </c>
      <c r="Q22" s="5" t="n">
        <v>34</v>
      </c>
      <c r="R22" s="5" t="n">
        <v>36</v>
      </c>
      <c r="S22" s="5" t="n">
        <v>1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32</v>
      </c>
      <c r="F23" s="3" t="s">
        <v>26</v>
      </c>
      <c r="G23" s="3" t="s">
        <v>126</v>
      </c>
      <c r="H23" s="3" t="s">
        <v>28</v>
      </c>
      <c r="I23" s="4" t="n">
        <v>4926</v>
      </c>
      <c r="J23" s="5" t="n">
        <v>270</v>
      </c>
      <c r="K23" s="5" t="n">
        <v>2.248</v>
      </c>
      <c r="L23" s="5" t="n">
        <v>0.563</v>
      </c>
      <c r="M23" s="5" t="n">
        <v>5.3</v>
      </c>
      <c r="N23" s="5" t="n">
        <v>12</v>
      </c>
      <c r="O23" s="5" t="n">
        <v>152</v>
      </c>
      <c r="P23" s="5" t="n">
        <v>578</v>
      </c>
      <c r="Q23" s="5" t="n">
        <v>692</v>
      </c>
      <c r="R23" s="5" t="n">
        <v>289</v>
      </c>
      <c r="S23" s="5" t="n">
        <v>27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130</v>
      </c>
      <c r="F24" s="3" t="s">
        <v>26</v>
      </c>
      <c r="G24" s="3" t="s">
        <v>131</v>
      </c>
      <c r="H24" s="3" t="s">
        <v>28</v>
      </c>
      <c r="I24" s="4" t="n">
        <v>3204</v>
      </c>
      <c r="J24" s="5" t="n">
        <v>359</v>
      </c>
      <c r="K24" s="5" t="n">
        <v>2.387</v>
      </c>
      <c r="L24" s="5" t="n">
        <v>0.337</v>
      </c>
      <c r="M24" s="5" t="n">
        <v>3</v>
      </c>
      <c r="N24" s="5" t="n">
        <v>12</v>
      </c>
      <c r="O24" s="5" t="n">
        <v>121</v>
      </c>
      <c r="P24" s="5" t="n">
        <v>747</v>
      </c>
      <c r="Q24" s="5" t="n">
        <v>769</v>
      </c>
      <c r="R24" s="5" t="n">
        <v>345</v>
      </c>
      <c r="S24" s="5" t="n">
        <v>29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32</v>
      </c>
      <c r="F25" s="3" t="s">
        <v>26</v>
      </c>
      <c r="G25" s="3" t="s">
        <v>135</v>
      </c>
      <c r="H25" s="3" t="s">
        <v>136</v>
      </c>
      <c r="I25" s="4" t="n">
        <v>39873</v>
      </c>
      <c r="J25" s="5" t="n">
        <v>320</v>
      </c>
      <c r="K25" s="5" t="n">
        <v>9.989</v>
      </c>
      <c r="L25" s="5" t="n">
        <v>1.7</v>
      </c>
      <c r="M25" s="5" t="n">
        <v>6.9</v>
      </c>
      <c r="N25" s="5" t="n">
        <v>24</v>
      </c>
      <c r="O25" s="5" t="n">
        <v>544</v>
      </c>
      <c r="P25" s="5" t="n">
        <v>2877</v>
      </c>
      <c r="Q25" s="5" t="n">
        <v>3246</v>
      </c>
      <c r="R25" s="5" t="n">
        <v>302</v>
      </c>
      <c r="S25" s="5" t="n">
        <v>31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32</v>
      </c>
      <c r="F26" s="3" t="s">
        <v>26</v>
      </c>
      <c r="G26" s="3" t="s">
        <v>135</v>
      </c>
      <c r="H26" s="3" t="s">
        <v>136</v>
      </c>
      <c r="I26" s="4" t="n">
        <v>143852</v>
      </c>
      <c r="J26" s="5" t="n">
        <v>607</v>
      </c>
      <c r="K26" s="5" t="n">
        <v>14.595</v>
      </c>
      <c r="L26" s="5" t="n">
        <v>2.647</v>
      </c>
      <c r="M26" s="5" t="n">
        <v>6.7</v>
      </c>
      <c r="N26" s="5" t="n">
        <v>50</v>
      </c>
      <c r="O26" s="5" t="n">
        <v>1607</v>
      </c>
      <c r="P26" s="5" t="n">
        <v>8627</v>
      </c>
      <c r="Q26" s="5" t="n">
        <v>11106</v>
      </c>
      <c r="R26" s="5" t="n">
        <v>670</v>
      </c>
      <c r="S26" s="5" t="n">
        <v>68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32</v>
      </c>
      <c r="F27" s="3" t="s">
        <v>26</v>
      </c>
      <c r="G27" s="3" t="s">
        <v>143</v>
      </c>
      <c r="H27" s="3" t="s">
        <v>28</v>
      </c>
      <c r="I27" s="4" t="n">
        <v>2056</v>
      </c>
      <c r="J27" s="5" t="n">
        <v>93</v>
      </c>
      <c r="K27" s="5" t="n">
        <v>1.211</v>
      </c>
      <c r="L27" s="5" t="n">
        <v>0.204</v>
      </c>
      <c r="M27" s="5" t="n">
        <v>8.9</v>
      </c>
      <c r="N27" s="5" t="n">
        <v>12</v>
      </c>
      <c r="O27" s="5" t="n">
        <v>19</v>
      </c>
      <c r="P27" s="5" t="n">
        <v>97</v>
      </c>
      <c r="Q27" s="5" t="n">
        <v>127</v>
      </c>
      <c r="R27" s="5" t="n">
        <v>93</v>
      </c>
      <c r="S27" s="5" t="n">
        <v>92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72</v>
      </c>
      <c r="F28" s="3" t="s">
        <v>26</v>
      </c>
      <c r="G28" s="3" t="s">
        <v>73</v>
      </c>
      <c r="H28" s="3" t="s">
        <v>28</v>
      </c>
      <c r="I28" s="4" t="n">
        <v>625</v>
      </c>
      <c r="J28" s="5" t="n">
        <v>91</v>
      </c>
      <c r="K28" s="5" t="n">
        <v>2.418</v>
      </c>
      <c r="L28" s="5" t="n">
        <v>0.484</v>
      </c>
      <c r="M28" s="5" t="n">
        <v>2.1</v>
      </c>
      <c r="N28" s="5" t="n">
        <v>12</v>
      </c>
      <c r="O28" s="5" t="n">
        <v>44</v>
      </c>
      <c r="P28" s="5" t="n">
        <v>245</v>
      </c>
      <c r="Q28" s="5" t="n">
        <v>333</v>
      </c>
      <c r="R28" s="5" t="n">
        <v>101</v>
      </c>
      <c r="S28" s="5" t="n">
        <v>13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32</v>
      </c>
      <c r="F29" s="3" t="s">
        <v>26</v>
      </c>
      <c r="G29" s="3" t="s">
        <v>135</v>
      </c>
      <c r="H29" s="3" t="s">
        <v>28</v>
      </c>
      <c r="I29" s="4" t="n">
        <v>1514</v>
      </c>
      <c r="J29" s="5" t="n">
        <v>79</v>
      </c>
      <c r="K29" s="5" t="n">
        <v>2.915</v>
      </c>
      <c r="L29" s="5" t="n">
        <v>0.405</v>
      </c>
      <c r="M29" s="5" t="n">
        <v>4.4</v>
      </c>
      <c r="N29" s="5" t="n">
        <v>6</v>
      </c>
      <c r="O29" s="5" t="n">
        <v>32</v>
      </c>
      <c r="P29" s="5" t="n">
        <v>180</v>
      </c>
      <c r="Q29" s="5" t="n">
        <v>266</v>
      </c>
      <c r="R29" s="5" t="n">
        <v>74</v>
      </c>
      <c r="S29" s="5" t="n">
        <v>7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50</v>
      </c>
      <c r="B30" s="3" t="s">
        <v>151</v>
      </c>
      <c r="C30" s="3" t="s">
        <v>152</v>
      </c>
      <c r="D30" s="3" t="s">
        <v>24</v>
      </c>
      <c r="E30" s="3" t="s">
        <v>32</v>
      </c>
      <c r="F30" s="3" t="s">
        <v>26</v>
      </c>
      <c r="G30" s="3" t="s">
        <v>33</v>
      </c>
      <c r="H30" s="3" t="s">
        <v>28</v>
      </c>
      <c r="I30" s="4" t="n">
        <v>360</v>
      </c>
      <c r="J30" s="5" t="n">
        <v>11</v>
      </c>
      <c r="K30" s="5" t="n">
        <v>3.292</v>
      </c>
      <c r="L30" s="5" t="n">
        <v>0.545</v>
      </c>
      <c r="M30" s="5" t="n">
        <v>5</v>
      </c>
      <c r="N30" s="5" t="n">
        <v>12</v>
      </c>
      <c r="O30" s="5" t="n">
        <v>6</v>
      </c>
      <c r="P30" s="5" t="n">
        <v>40</v>
      </c>
      <c r="Q30" s="5" t="n">
        <v>39</v>
      </c>
      <c r="R30" s="5" t="n">
        <v>12</v>
      </c>
      <c r="S30" s="5" t="n">
        <v>1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5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32</v>
      </c>
      <c r="F31" s="3" t="s">
        <v>26</v>
      </c>
      <c r="G31" s="3" t="s">
        <v>51</v>
      </c>
      <c r="H31" s="3" t="s">
        <v>28</v>
      </c>
      <c r="I31" s="4" t="n">
        <v>1361</v>
      </c>
      <c r="J31" s="5" t="n">
        <v>172</v>
      </c>
      <c r="K31" s="5" t="n">
        <v>1.429</v>
      </c>
      <c r="L31" s="5" t="n">
        <v>0.157</v>
      </c>
      <c r="M31" s="5" t="n">
        <v>4.3</v>
      </c>
      <c r="N31" s="5" t="n">
        <v>8</v>
      </c>
      <c r="O31" s="5" t="n">
        <v>27</v>
      </c>
      <c r="P31" s="5" t="n">
        <v>208</v>
      </c>
      <c r="Q31" s="5" t="n">
        <v>212</v>
      </c>
      <c r="R31" s="5" t="n">
        <v>152</v>
      </c>
      <c r="S31" s="5" t="n">
        <v>14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56</v>
      </c>
      <c r="B32" s="3" t="s">
        <v>157</v>
      </c>
      <c r="C32" s="3" t="s">
        <v>158</v>
      </c>
      <c r="D32" s="3" t="s">
        <v>24</v>
      </c>
      <c r="E32" s="3" t="s">
        <v>114</v>
      </c>
      <c r="F32" s="3" t="s">
        <v>26</v>
      </c>
      <c r="G32" s="3" t="s">
        <v>115</v>
      </c>
      <c r="H32" s="3" t="s">
        <v>28</v>
      </c>
      <c r="I32" s="4" t="n">
        <v>21703</v>
      </c>
      <c r="J32" s="5" t="n">
        <v>296</v>
      </c>
      <c r="K32" s="5" t="n">
        <v>8.917</v>
      </c>
      <c r="L32" s="5" t="n">
        <v>2.159</v>
      </c>
      <c r="M32" s="5" t="n">
        <v>4.4</v>
      </c>
      <c r="N32" s="5" t="n">
        <v>24</v>
      </c>
      <c r="O32" s="5" t="n">
        <v>639</v>
      </c>
      <c r="P32" s="5" t="n">
        <v>2604</v>
      </c>
      <c r="Q32" s="5" t="n">
        <v>3549</v>
      </c>
      <c r="R32" s="5" t="n">
        <v>330</v>
      </c>
      <c r="S32" s="5" t="n">
        <v>36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9</v>
      </c>
      <c r="B33" s="3" t="s">
        <v>160</v>
      </c>
      <c r="C33" s="3" t="s">
        <v>161</v>
      </c>
      <c r="D33" s="3" t="s">
        <v>24</v>
      </c>
      <c r="E33" s="3" t="s">
        <v>114</v>
      </c>
      <c r="F33" s="3" t="s">
        <v>26</v>
      </c>
      <c r="G33" s="3" t="s">
        <v>115</v>
      </c>
      <c r="H33" s="3" t="s">
        <v>28</v>
      </c>
      <c r="I33" s="4" t="n">
        <v>1111</v>
      </c>
      <c r="J33" s="5" t="n">
        <v>54</v>
      </c>
      <c r="K33" s="5" t="n">
        <v>2.1</v>
      </c>
      <c r="L33" s="5" t="n">
        <v>0.333</v>
      </c>
      <c r="M33" s="5" t="n">
        <v>6.1</v>
      </c>
      <c r="N33" s="5" t="n">
        <v>20</v>
      </c>
      <c r="O33" s="5" t="n">
        <v>18</v>
      </c>
      <c r="P33" s="5" t="n">
        <v>86</v>
      </c>
      <c r="Q33" s="5" t="n">
        <v>166</v>
      </c>
      <c r="R33" s="5" t="n">
        <v>59</v>
      </c>
      <c r="S33" s="5" t="n">
        <v>61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0" hidden="false" customHeight="false" outlineLevel="0" collapsed="false">
      <c r="A34" s="3" t="s">
        <v>162</v>
      </c>
      <c r="B34" s="3" t="s">
        <v>163</v>
      </c>
      <c r="C34" s="3" t="s">
        <v>164</v>
      </c>
      <c r="D34" s="3" t="s">
        <v>24</v>
      </c>
      <c r="E34" s="3" t="s">
        <v>165</v>
      </c>
      <c r="F34" s="3" t="s">
        <v>26</v>
      </c>
      <c r="G34" s="3" t="s">
        <v>166</v>
      </c>
      <c r="H34" s="3" t="s">
        <v>56</v>
      </c>
      <c r="I34" s="4" t="n">
        <v>7953</v>
      </c>
      <c r="J34" s="5" t="n">
        <v>405</v>
      </c>
      <c r="K34" s="5" t="n">
        <v>2.181</v>
      </c>
      <c r="L34" s="5" t="n">
        <v>0.501</v>
      </c>
      <c r="M34" s="5" t="n">
        <v>5.9</v>
      </c>
      <c r="N34" s="5" t="n">
        <v>12</v>
      </c>
      <c r="O34" s="5" t="n">
        <v>203</v>
      </c>
      <c r="P34" s="5" t="n">
        <v>692</v>
      </c>
      <c r="Q34" s="5" t="n">
        <v>876</v>
      </c>
      <c r="R34" s="5" t="n">
        <v>351</v>
      </c>
      <c r="S34" s="5" t="n">
        <v>36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0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114</v>
      </c>
      <c r="F35" s="3" t="s">
        <v>26</v>
      </c>
      <c r="G35" s="3" t="s">
        <v>135</v>
      </c>
      <c r="H35" s="3" t="s">
        <v>28</v>
      </c>
      <c r="I35" s="4" t="n">
        <v>1256</v>
      </c>
      <c r="J35" s="5" t="n">
        <v>114</v>
      </c>
      <c r="K35" s="5" t="n">
        <v>2.361</v>
      </c>
      <c r="L35" s="5" t="n">
        <v>0.298</v>
      </c>
      <c r="M35" s="5" t="n">
        <v>3.1</v>
      </c>
      <c r="N35" s="5" t="n">
        <v>6</v>
      </c>
      <c r="O35" s="5" t="n">
        <v>34</v>
      </c>
      <c r="P35" s="5" t="n">
        <v>216</v>
      </c>
      <c r="Q35" s="5" t="n">
        <v>334</v>
      </c>
      <c r="R35" s="5" t="n">
        <v>123</v>
      </c>
      <c r="S35" s="5" t="n">
        <v>11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114</v>
      </c>
      <c r="F36" s="3" t="s">
        <v>26</v>
      </c>
      <c r="G36" s="3" t="s">
        <v>115</v>
      </c>
      <c r="H36" s="3" t="s">
        <v>28</v>
      </c>
      <c r="I36" s="4" t="n">
        <v>833</v>
      </c>
      <c r="J36" s="5" t="n">
        <v>155</v>
      </c>
      <c r="K36" s="5" t="n">
        <v>1.917</v>
      </c>
      <c r="L36" s="5" t="n">
        <v>0.323</v>
      </c>
      <c r="M36" s="5" t="n">
        <v>3.5</v>
      </c>
      <c r="N36" s="5" t="n">
        <v>6</v>
      </c>
      <c r="O36" s="5" t="n">
        <v>50</v>
      </c>
      <c r="P36" s="5" t="n">
        <v>87</v>
      </c>
      <c r="Q36" s="5" t="n">
        <v>235</v>
      </c>
      <c r="R36" s="5" t="n">
        <v>91</v>
      </c>
      <c r="S36" s="5" t="n">
        <v>7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165</v>
      </c>
      <c r="F37" s="3" t="s">
        <v>26</v>
      </c>
      <c r="G37" s="3" t="s">
        <v>115</v>
      </c>
      <c r="H37" s="3" t="s">
        <v>28</v>
      </c>
      <c r="I37" s="4" t="n">
        <v>3240</v>
      </c>
      <c r="J37" s="5" t="n">
        <v>162</v>
      </c>
      <c r="K37" s="5" t="n">
        <v>3.398</v>
      </c>
      <c r="L37" s="5" t="n">
        <v>0.586</v>
      </c>
      <c r="M37" s="5" t="n">
        <v>3.8</v>
      </c>
      <c r="N37" s="5" t="n">
        <v>6</v>
      </c>
      <c r="O37" s="5" t="n">
        <v>95</v>
      </c>
      <c r="P37" s="5" t="n">
        <v>522</v>
      </c>
      <c r="Q37" s="5" t="n">
        <v>477</v>
      </c>
      <c r="R37" s="5" t="n">
        <v>168</v>
      </c>
      <c r="S37" s="5" t="n">
        <v>12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76</v>
      </c>
      <c r="B38" s="3" t="s">
        <v>177</v>
      </c>
      <c r="C38" s="3" t="s">
        <v>178</v>
      </c>
      <c r="D38" s="3" t="s">
        <v>24</v>
      </c>
      <c r="E38" s="3" t="s">
        <v>114</v>
      </c>
      <c r="F38" s="3" t="s">
        <v>26</v>
      </c>
      <c r="G38" s="3" t="s">
        <v>115</v>
      </c>
      <c r="H38" s="3" t="s">
        <v>28</v>
      </c>
      <c r="I38" s="4" t="n">
        <v>1544</v>
      </c>
      <c r="J38" s="5" t="n">
        <v>286</v>
      </c>
      <c r="K38" s="5" t="n">
        <v>1.706</v>
      </c>
      <c r="L38" s="5" t="n">
        <v>0.325</v>
      </c>
      <c r="M38" s="5" t="n">
        <v>3</v>
      </c>
      <c r="N38" s="5" t="n">
        <v>4</v>
      </c>
      <c r="O38" s="5" t="n">
        <v>93</v>
      </c>
      <c r="P38" s="5" t="n">
        <v>339</v>
      </c>
      <c r="Q38" s="5" t="n">
        <v>357</v>
      </c>
      <c r="R38" s="5" t="n">
        <v>247</v>
      </c>
      <c r="S38" s="5" t="n">
        <v>16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false" outlineLevel="0" collapsed="false">
      <c r="A39" s="3" t="s">
        <v>179</v>
      </c>
      <c r="B39" s="3" t="s">
        <v>180</v>
      </c>
      <c r="C39" s="3" t="s">
        <v>181</v>
      </c>
      <c r="D39" s="3" t="s">
        <v>24</v>
      </c>
      <c r="E39" s="3" t="s">
        <v>114</v>
      </c>
      <c r="F39" s="3" t="s">
        <v>26</v>
      </c>
      <c r="G39" s="3" t="s">
        <v>182</v>
      </c>
      <c r="H39" s="3" t="s">
        <v>28</v>
      </c>
      <c r="I39" s="4" t="n">
        <v>11162</v>
      </c>
      <c r="J39" s="5" t="n">
        <v>232</v>
      </c>
      <c r="K39" s="5" t="n">
        <v>4.964</v>
      </c>
      <c r="L39" s="5" t="n">
        <v>1.461</v>
      </c>
      <c r="M39" s="5" t="n">
        <v>5.2</v>
      </c>
      <c r="N39" s="5" t="n">
        <v>24</v>
      </c>
      <c r="O39" s="5" t="n">
        <v>339</v>
      </c>
      <c r="P39" s="5" t="n">
        <v>1050</v>
      </c>
      <c r="Q39" s="5" t="n">
        <v>1561</v>
      </c>
      <c r="R39" s="5" t="n">
        <v>241</v>
      </c>
      <c r="S39" s="5" t="n">
        <v>28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83</v>
      </c>
      <c r="B40" s="3" t="s">
        <v>184</v>
      </c>
      <c r="C40" s="3" t="s">
        <v>185</v>
      </c>
      <c r="D40" s="3" t="s">
        <v>24</v>
      </c>
      <c r="E40" s="3" t="s">
        <v>165</v>
      </c>
      <c r="F40" s="3" t="s">
        <v>26</v>
      </c>
      <c r="G40" s="3" t="s">
        <v>101</v>
      </c>
      <c r="H40" s="3" t="s">
        <v>28</v>
      </c>
      <c r="I40" s="4" t="n">
        <v>954</v>
      </c>
      <c r="J40" s="5" t="n">
        <v>38</v>
      </c>
      <c r="K40" s="5" t="n">
        <v>4.015</v>
      </c>
      <c r="L40" s="5" t="n">
        <v>1.132</v>
      </c>
      <c r="M40" s="5" t="n">
        <v>4.2</v>
      </c>
      <c r="N40" s="5" t="n">
        <v>4</v>
      </c>
      <c r="O40" s="5" t="n">
        <v>43</v>
      </c>
      <c r="P40" s="5" t="n">
        <v>174</v>
      </c>
      <c r="Q40" s="5" t="n">
        <v>91</v>
      </c>
      <c r="R40" s="5" t="n">
        <v>36</v>
      </c>
      <c r="S40" s="5" t="n">
        <v>3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86</v>
      </c>
      <c r="B41" s="3" t="s">
        <v>187</v>
      </c>
      <c r="C41" s="3" t="s">
        <v>188</v>
      </c>
      <c r="D41" s="3" t="s">
        <v>24</v>
      </c>
      <c r="E41" s="3" t="s">
        <v>32</v>
      </c>
      <c r="F41" s="3" t="s">
        <v>26</v>
      </c>
      <c r="G41" s="3" t="s">
        <v>33</v>
      </c>
      <c r="H41" s="3" t="s">
        <v>189</v>
      </c>
      <c r="I41" s="4" t="n">
        <v>1651</v>
      </c>
      <c r="J41" s="5" t="n">
        <v>56</v>
      </c>
      <c r="K41" s="5" t="n">
        <v>1.094</v>
      </c>
      <c r="L41" s="5" t="n">
        <v>0.161</v>
      </c>
      <c r="M41" s="5" t="n">
        <v>9.3</v>
      </c>
      <c r="N41" s="5" t="n">
        <v>6</v>
      </c>
      <c r="O41" s="5" t="n">
        <v>9</v>
      </c>
      <c r="P41" s="5" t="n">
        <v>41</v>
      </c>
      <c r="Q41" s="5" t="n">
        <v>75</v>
      </c>
      <c r="R41" s="5" t="n">
        <v>54</v>
      </c>
      <c r="S41" s="5" t="n">
        <v>5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3" t="s">
        <v>190</v>
      </c>
      <c r="B42" s="3" t="s">
        <v>191</v>
      </c>
      <c r="C42" s="3" t="s">
        <v>192</v>
      </c>
      <c r="D42" s="3" t="s">
        <v>24</v>
      </c>
      <c r="E42" s="3" t="s">
        <v>32</v>
      </c>
      <c r="F42" s="3" t="s">
        <v>26</v>
      </c>
      <c r="G42" s="3" t="s">
        <v>55</v>
      </c>
      <c r="H42" s="3" t="s">
        <v>28</v>
      </c>
      <c r="I42" s="4" t="n">
        <v>3007</v>
      </c>
      <c r="J42" s="5" t="n">
        <v>221</v>
      </c>
      <c r="K42" s="5" t="n">
        <v>4.444</v>
      </c>
      <c r="L42" s="5" t="n">
        <v>1.222</v>
      </c>
      <c r="M42" s="5" t="n">
        <v>2.5</v>
      </c>
      <c r="N42" s="5" t="n">
        <v>6</v>
      </c>
      <c r="O42" s="5" t="n">
        <v>270</v>
      </c>
      <c r="P42" s="5" t="n">
        <v>822</v>
      </c>
      <c r="Q42" s="5" t="n">
        <v>778</v>
      </c>
      <c r="R42" s="5" t="n">
        <v>187</v>
      </c>
      <c r="S42" s="5" t="n">
        <v>17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3" t="s">
        <v>193</v>
      </c>
      <c r="B43" s="3" t="s">
        <v>194</v>
      </c>
      <c r="C43" s="3" t="s">
        <v>195</v>
      </c>
      <c r="D43" s="3" t="s">
        <v>24</v>
      </c>
      <c r="E43" s="3" t="s">
        <v>32</v>
      </c>
      <c r="F43" s="3" t="s">
        <v>26</v>
      </c>
      <c r="G43" s="3" t="s">
        <v>196</v>
      </c>
      <c r="H43" s="3" t="s">
        <v>197</v>
      </c>
      <c r="I43" s="4" t="n">
        <v>545</v>
      </c>
      <c r="J43" s="5" t="n">
        <v>66</v>
      </c>
      <c r="K43" s="5" t="n">
        <v>0.488</v>
      </c>
      <c r="L43" s="5" t="n">
        <v>0.015</v>
      </c>
      <c r="M43" s="5" t="n">
        <v>5.3</v>
      </c>
      <c r="N43" s="5" t="n">
        <v>4</v>
      </c>
      <c r="O43" s="5" t="n">
        <v>1</v>
      </c>
      <c r="P43" s="5" t="n">
        <v>58</v>
      </c>
      <c r="Q43" s="5" t="n">
        <v>44</v>
      </c>
      <c r="R43" s="5" t="n">
        <v>111</v>
      </c>
      <c r="S43" s="5" t="n">
        <v>9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198</v>
      </c>
      <c r="B44" s="3" t="s">
        <v>199</v>
      </c>
      <c r="C44" s="3" t="s">
        <v>200</v>
      </c>
      <c r="D44" s="3" t="s">
        <v>24</v>
      </c>
      <c r="E44" s="3" t="s">
        <v>130</v>
      </c>
      <c r="F44" s="3" t="s">
        <v>26</v>
      </c>
      <c r="G44" s="3" t="s">
        <v>105</v>
      </c>
      <c r="H44" s="3" t="s">
        <v>68</v>
      </c>
      <c r="I44" s="4" t="n">
        <v>764</v>
      </c>
      <c r="J44" s="5" t="n">
        <v>73</v>
      </c>
      <c r="K44" s="5" t="n">
        <v>1.351</v>
      </c>
      <c r="L44" s="5" t="n">
        <v>0.014</v>
      </c>
      <c r="M44" s="5" t="n">
        <v>5.5</v>
      </c>
      <c r="N44" s="5" t="n">
        <v>6</v>
      </c>
      <c r="O44" s="5" t="n">
        <v>1</v>
      </c>
      <c r="P44" s="5" t="n">
        <v>83</v>
      </c>
      <c r="Q44" s="5" t="n">
        <v>121</v>
      </c>
      <c r="R44" s="5" t="n">
        <v>75</v>
      </c>
      <c r="S44" s="5" t="n">
        <v>7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01</v>
      </c>
      <c r="B45" s="3" t="s">
        <v>202</v>
      </c>
      <c r="C45" s="3" t="s">
        <v>203</v>
      </c>
      <c r="D45" s="3" t="s">
        <v>24</v>
      </c>
      <c r="E45" s="3" t="s">
        <v>72</v>
      </c>
      <c r="F45" s="3" t="s">
        <v>78</v>
      </c>
      <c r="G45" s="3" t="s">
        <v>204</v>
      </c>
      <c r="H45" s="3" t="s">
        <v>28</v>
      </c>
      <c r="I45" s="4" t="n">
        <v>797</v>
      </c>
      <c r="J45" s="5" t="n">
        <v>71</v>
      </c>
      <c r="K45" s="5" t="n">
        <v>0.51</v>
      </c>
      <c r="L45" s="5" t="n">
        <v>0.859</v>
      </c>
      <c r="M45" s="5" t="n">
        <v>5.3</v>
      </c>
      <c r="N45" s="5" t="n">
        <v>8</v>
      </c>
      <c r="O45" s="5" t="n">
        <v>61</v>
      </c>
      <c r="P45" s="5" t="n">
        <v>48</v>
      </c>
      <c r="Q45" s="5" t="n">
        <v>82</v>
      </c>
      <c r="R45" s="5" t="n">
        <v>109</v>
      </c>
      <c r="S45" s="5" t="n">
        <v>14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5</v>
      </c>
      <c r="B46" s="3" t="s">
        <v>206</v>
      </c>
      <c r="C46" s="3" t="s">
        <v>207</v>
      </c>
      <c r="D46" s="3" t="s">
        <v>24</v>
      </c>
      <c r="E46" s="3" t="s">
        <v>130</v>
      </c>
      <c r="F46" s="3" t="s">
        <v>26</v>
      </c>
      <c r="G46" s="3" t="s">
        <v>101</v>
      </c>
      <c r="H46" s="3" t="s">
        <v>28</v>
      </c>
      <c r="I46" s="4" t="n">
        <v>317</v>
      </c>
      <c r="J46" s="5" t="n">
        <v>70</v>
      </c>
      <c r="K46" s="5" t="n">
        <v>0.947</v>
      </c>
      <c r="L46" s="5" t="n">
        <v>0.086</v>
      </c>
      <c r="M46" s="5" t="n">
        <v>2.9</v>
      </c>
      <c r="N46" s="5" t="n">
        <v>6</v>
      </c>
      <c r="O46" s="5" t="n">
        <v>6</v>
      </c>
      <c r="P46" s="5" t="n">
        <v>75</v>
      </c>
      <c r="Q46" s="5" t="n">
        <v>86</v>
      </c>
      <c r="R46" s="5" t="n">
        <v>78</v>
      </c>
      <c r="S46" s="5" t="n">
        <v>9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08</v>
      </c>
      <c r="B47" s="3" t="s">
        <v>209</v>
      </c>
      <c r="C47" s="3" t="s">
        <v>210</v>
      </c>
      <c r="D47" s="3" t="s">
        <v>24</v>
      </c>
      <c r="E47" s="3" t="s">
        <v>211</v>
      </c>
      <c r="F47" s="3" t="s">
        <v>26</v>
      </c>
      <c r="G47" s="3" t="s">
        <v>212</v>
      </c>
      <c r="H47" s="3" t="s">
        <v>28</v>
      </c>
      <c r="I47" s="4" t="n">
        <v>7962</v>
      </c>
      <c r="J47" s="5" t="n">
        <v>855</v>
      </c>
      <c r="K47" s="5" t="n">
        <v>3.121</v>
      </c>
      <c r="L47" s="5" t="n">
        <v>0.413</v>
      </c>
      <c r="M47" s="5" t="n">
        <v>3.5</v>
      </c>
      <c r="N47" s="5" t="n">
        <v>12</v>
      </c>
      <c r="O47" s="5" t="n">
        <v>353</v>
      </c>
      <c r="P47" s="5" t="n">
        <v>1643</v>
      </c>
      <c r="Q47" s="5" t="n">
        <v>1350</v>
      </c>
      <c r="R47" s="5" t="n">
        <v>530</v>
      </c>
      <c r="S47" s="5" t="n">
        <v>42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05" hidden="false" customHeight="false" outlineLevel="0" collapsed="false">
      <c r="A48" s="3" t="s">
        <v>213</v>
      </c>
      <c r="B48" s="3" t="s">
        <v>214</v>
      </c>
      <c r="C48" s="3" t="s">
        <v>215</v>
      </c>
      <c r="D48" s="3" t="s">
        <v>24</v>
      </c>
      <c r="E48" s="3" t="s">
        <v>32</v>
      </c>
      <c r="F48" s="3" t="s">
        <v>26</v>
      </c>
      <c r="G48" s="3" t="s">
        <v>101</v>
      </c>
      <c r="H48" s="3" t="s">
        <v>106</v>
      </c>
      <c r="I48" s="4" t="n">
        <v>725</v>
      </c>
      <c r="J48" s="5" t="n">
        <v>90</v>
      </c>
      <c r="K48" s="5" t="n">
        <v>1.268</v>
      </c>
      <c r="L48" s="5" t="n">
        <v>0.767</v>
      </c>
      <c r="M48" s="5" t="n">
        <v>3.3</v>
      </c>
      <c r="N48" s="5" t="n">
        <v>6</v>
      </c>
      <c r="O48" s="5" t="n">
        <v>69</v>
      </c>
      <c r="P48" s="5" t="n">
        <v>117</v>
      </c>
      <c r="Q48" s="5" t="n">
        <v>143</v>
      </c>
      <c r="R48" s="5" t="n">
        <v>96</v>
      </c>
      <c r="S48" s="5" t="n">
        <v>109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0" hidden="false" customHeight="false" outlineLevel="0" collapsed="false">
      <c r="A49" s="3" t="s">
        <v>216</v>
      </c>
      <c r="B49" s="3" t="s">
        <v>217</v>
      </c>
      <c r="C49" s="3" t="s">
        <v>218</v>
      </c>
      <c r="D49" s="3" t="s">
        <v>24</v>
      </c>
      <c r="E49" s="3" t="s">
        <v>32</v>
      </c>
      <c r="F49" s="3" t="s">
        <v>26</v>
      </c>
      <c r="G49" s="3" t="s">
        <v>55</v>
      </c>
      <c r="H49" s="3" t="s">
        <v>28</v>
      </c>
      <c r="I49" s="4" t="n">
        <v>60121</v>
      </c>
      <c r="J49" s="5" t="n">
        <v>462</v>
      </c>
      <c r="K49" s="5" t="n">
        <v>11.438</v>
      </c>
      <c r="L49" s="5" t="n">
        <v>2.913</v>
      </c>
      <c r="M49" s="5" t="n">
        <v>5.7</v>
      </c>
      <c r="N49" s="5" t="n">
        <v>14</v>
      </c>
      <c r="O49" s="5" t="n">
        <v>1346</v>
      </c>
      <c r="P49" s="5" t="n">
        <v>5220</v>
      </c>
      <c r="Q49" s="5" t="n">
        <v>7327</v>
      </c>
      <c r="R49" s="5" t="n">
        <v>506</v>
      </c>
      <c r="S49" s="5" t="n">
        <v>59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5" hidden="false" customHeight="false" outlineLevel="0" collapsed="false">
      <c r="A50" s="3" t="s">
        <v>219</v>
      </c>
      <c r="B50" s="3" t="s">
        <v>220</v>
      </c>
      <c r="C50" s="3" t="s">
        <v>221</v>
      </c>
      <c r="D50" s="3" t="s">
        <v>24</v>
      </c>
      <c r="E50" s="3" t="s">
        <v>32</v>
      </c>
      <c r="F50" s="3" t="s">
        <v>26</v>
      </c>
      <c r="G50" s="3" t="s">
        <v>33</v>
      </c>
      <c r="H50" s="3" t="s">
        <v>28</v>
      </c>
      <c r="I50" s="4" t="n">
        <v>5193</v>
      </c>
      <c r="J50" s="5" t="n">
        <v>221</v>
      </c>
      <c r="K50" s="5" t="n">
        <v>2.256</v>
      </c>
      <c r="L50" s="5" t="n">
        <v>0.557</v>
      </c>
      <c r="M50" s="5" t="n">
        <v>5.7</v>
      </c>
      <c r="N50" s="5" t="n">
        <v>12</v>
      </c>
      <c r="O50" s="5" t="n">
        <v>123</v>
      </c>
      <c r="P50" s="5" t="n">
        <v>354</v>
      </c>
      <c r="Q50" s="5" t="n">
        <v>528</v>
      </c>
      <c r="R50" s="5" t="n">
        <v>206</v>
      </c>
      <c r="S50" s="5" t="n">
        <v>18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22</v>
      </c>
      <c r="B51" s="3" t="s">
        <v>223</v>
      </c>
      <c r="C51" s="3" t="s">
        <v>224</v>
      </c>
      <c r="D51" s="3" t="s">
        <v>24</v>
      </c>
      <c r="E51" s="3" t="s">
        <v>32</v>
      </c>
      <c r="F51" s="3" t="s">
        <v>26</v>
      </c>
      <c r="G51" s="3" t="s">
        <v>225</v>
      </c>
      <c r="H51" s="3" t="s">
        <v>28</v>
      </c>
      <c r="I51" s="4" t="n">
        <v>2510</v>
      </c>
      <c r="J51" s="5" t="n">
        <v>110</v>
      </c>
      <c r="K51" s="5" t="n">
        <v>3.691</v>
      </c>
      <c r="L51" s="5" t="n">
        <v>0.527</v>
      </c>
      <c r="M51" s="5" t="n">
        <v>3.9</v>
      </c>
      <c r="N51" s="5" t="n">
        <v>6</v>
      </c>
      <c r="O51" s="5" t="n">
        <v>58</v>
      </c>
      <c r="P51" s="5" t="n">
        <v>297</v>
      </c>
      <c r="Q51" s="5" t="n">
        <v>504</v>
      </c>
      <c r="R51" s="5" t="n">
        <v>118</v>
      </c>
      <c r="S51" s="5" t="n">
        <v>99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0" hidden="false" customHeight="false" outlineLevel="0" collapsed="false">
      <c r="A52" s="3" t="s">
        <v>226</v>
      </c>
      <c r="B52" s="3" t="s">
        <v>227</v>
      </c>
      <c r="C52" s="3" t="s">
        <v>228</v>
      </c>
      <c r="D52" s="3" t="s">
        <v>24</v>
      </c>
      <c r="E52" s="3" t="s">
        <v>32</v>
      </c>
      <c r="F52" s="3" t="s">
        <v>26</v>
      </c>
      <c r="G52" s="3" t="s">
        <v>51</v>
      </c>
      <c r="H52" s="3" t="s">
        <v>197</v>
      </c>
      <c r="I52" s="4" t="n">
        <v>972</v>
      </c>
      <c r="J52" s="5" t="n">
        <v>172</v>
      </c>
      <c r="K52" s="5" t="n">
        <v>0.754</v>
      </c>
      <c r="L52" s="5" t="n">
        <v>0.041</v>
      </c>
      <c r="M52" s="5" t="n">
        <v>6.1</v>
      </c>
      <c r="N52" s="5" t="n">
        <v>6</v>
      </c>
      <c r="O52" s="5" t="n">
        <v>7</v>
      </c>
      <c r="P52" s="5" t="n">
        <v>41</v>
      </c>
      <c r="Q52" s="5" t="n">
        <v>106</v>
      </c>
      <c r="R52" s="5" t="n">
        <v>83</v>
      </c>
      <c r="S52" s="5" t="n">
        <v>11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5" hidden="false" customHeight="false" outlineLevel="0" collapsed="false">
      <c r="A53" s="3" t="s">
        <v>229</v>
      </c>
      <c r="B53" s="3" t="s">
        <v>230</v>
      </c>
      <c r="C53" s="3" t="s">
        <v>231</v>
      </c>
      <c r="D53" s="3" t="s">
        <v>24</v>
      </c>
      <c r="E53" s="3" t="s">
        <v>32</v>
      </c>
      <c r="F53" s="3" t="s">
        <v>26</v>
      </c>
      <c r="G53" s="3" t="s">
        <v>83</v>
      </c>
      <c r="H53" s="3" t="s">
        <v>232</v>
      </c>
      <c r="I53" s="4" t="n">
        <v>1888</v>
      </c>
      <c r="J53" s="5" t="n">
        <v>162</v>
      </c>
      <c r="K53" s="5" t="n">
        <v>0.994</v>
      </c>
      <c r="L53" s="5" t="n">
        <v>0.21</v>
      </c>
      <c r="M53" s="5" t="n">
        <v>6.3</v>
      </c>
      <c r="N53" s="5" t="n">
        <v>7</v>
      </c>
      <c r="O53" s="5" t="n">
        <v>34</v>
      </c>
      <c r="P53" s="5" t="n">
        <v>165</v>
      </c>
      <c r="Q53" s="5" t="n">
        <v>178</v>
      </c>
      <c r="R53" s="5" t="n">
        <v>178</v>
      </c>
      <c r="S53" s="5" t="n">
        <v>16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33</v>
      </c>
      <c r="B54" s="3" t="s">
        <v>234</v>
      </c>
      <c r="C54" s="3" t="s">
        <v>235</v>
      </c>
      <c r="D54" s="3" t="s">
        <v>24</v>
      </c>
      <c r="E54" s="3" t="s">
        <v>32</v>
      </c>
      <c r="F54" s="3" t="s">
        <v>26</v>
      </c>
      <c r="G54" s="3" t="s">
        <v>51</v>
      </c>
      <c r="H54" s="3" t="s">
        <v>28</v>
      </c>
      <c r="I54" s="4" t="n">
        <v>6263</v>
      </c>
      <c r="J54" s="5" t="n">
        <v>194</v>
      </c>
      <c r="K54" s="5" t="n">
        <v>3.798</v>
      </c>
      <c r="L54" s="5" t="n">
        <v>0.974</v>
      </c>
      <c r="M54" s="5" t="n">
        <v>4.9</v>
      </c>
      <c r="N54" s="5" t="n">
        <v>12</v>
      </c>
      <c r="O54" s="5" t="n">
        <v>189</v>
      </c>
      <c r="P54" s="5" t="n">
        <v>672</v>
      </c>
      <c r="Q54" s="5" t="n">
        <v>889</v>
      </c>
      <c r="R54" s="5" t="n">
        <v>200</v>
      </c>
      <c r="S54" s="5" t="n">
        <v>211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0" hidden="false" customHeight="false" outlineLevel="0" collapsed="false">
      <c r="A55" s="3" t="s">
        <v>236</v>
      </c>
      <c r="B55" s="3" t="s">
        <v>237</v>
      </c>
      <c r="C55" s="3" t="s">
        <v>238</v>
      </c>
      <c r="D55" s="3" t="s">
        <v>24</v>
      </c>
      <c r="E55" s="3" t="s">
        <v>32</v>
      </c>
      <c r="F55" s="3" t="s">
        <v>26</v>
      </c>
      <c r="G55" s="3" t="s">
        <v>239</v>
      </c>
      <c r="H55" s="3" t="s">
        <v>106</v>
      </c>
      <c r="I55" s="4" t="n">
        <v>850</v>
      </c>
      <c r="J55" s="5" t="n">
        <v>61</v>
      </c>
      <c r="K55" s="5" t="n">
        <v>2.152</v>
      </c>
      <c r="L55" s="5" t="n">
        <v>0.246</v>
      </c>
      <c r="M55" s="5" t="n">
        <v>3.8</v>
      </c>
      <c r="N55" s="5" t="n">
        <v>4</v>
      </c>
      <c r="O55" s="5" t="n">
        <v>15</v>
      </c>
      <c r="P55" s="5" t="n">
        <v>96</v>
      </c>
      <c r="Q55" s="5" t="n">
        <v>173</v>
      </c>
      <c r="R55" s="5" t="n">
        <v>64</v>
      </c>
      <c r="S55" s="5" t="n">
        <v>6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5" hidden="false" customHeight="false" outlineLevel="0" collapsed="false">
      <c r="A56" s="3" t="s">
        <v>240</v>
      </c>
      <c r="B56" s="3" t="s">
        <v>241</v>
      </c>
      <c r="C56" s="3" t="s">
        <v>242</v>
      </c>
      <c r="D56" s="3" t="s">
        <v>24</v>
      </c>
      <c r="E56" s="3" t="s">
        <v>32</v>
      </c>
      <c r="F56" s="3" t="s">
        <v>26</v>
      </c>
      <c r="G56" s="3" t="s">
        <v>135</v>
      </c>
      <c r="H56" s="3" t="s">
        <v>243</v>
      </c>
      <c r="I56" s="4" t="n">
        <v>641</v>
      </c>
      <c r="J56" s="5" t="n">
        <v>66</v>
      </c>
      <c r="K56" s="5" t="n">
        <v>1.471</v>
      </c>
      <c r="L56" s="5" t="n">
        <v>0.303</v>
      </c>
      <c r="M56" s="5" t="n">
        <v>4.4</v>
      </c>
      <c r="N56" s="5" t="n">
        <v>6</v>
      </c>
      <c r="O56" s="5" t="n">
        <v>20</v>
      </c>
      <c r="P56" s="5" t="n">
        <v>58</v>
      </c>
      <c r="Q56" s="5" t="n">
        <v>120</v>
      </c>
      <c r="R56" s="5" t="n">
        <v>54</v>
      </c>
      <c r="S56" s="5" t="n">
        <v>67</v>
      </c>
      <c r="T56" s="6" t="b">
        <f aca="false">TRUE()</f>
        <v>1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44</v>
      </c>
      <c r="B57" s="3" t="s">
        <v>245</v>
      </c>
      <c r="C57" s="3" t="s">
        <v>246</v>
      </c>
      <c r="D57" s="3" t="s">
        <v>24</v>
      </c>
      <c r="E57" s="3" t="s">
        <v>32</v>
      </c>
      <c r="F57" s="3" t="s">
        <v>26</v>
      </c>
      <c r="G57" s="3" t="s">
        <v>135</v>
      </c>
      <c r="H57" s="3" t="s">
        <v>97</v>
      </c>
      <c r="I57" s="4" t="n">
        <v>5960</v>
      </c>
      <c r="J57" s="5" t="n">
        <v>152</v>
      </c>
      <c r="K57" s="5" t="n">
        <v>2.29</v>
      </c>
      <c r="L57" s="5" t="n">
        <v>0.322</v>
      </c>
      <c r="M57" s="5" t="n">
        <v>8.5</v>
      </c>
      <c r="N57" s="5" t="n">
        <v>12</v>
      </c>
      <c r="O57" s="5" t="n">
        <v>49</v>
      </c>
      <c r="P57" s="5" t="n">
        <v>321</v>
      </c>
      <c r="Q57" s="5" t="n">
        <v>469</v>
      </c>
      <c r="R57" s="5" t="n">
        <v>152</v>
      </c>
      <c r="S57" s="5" t="n">
        <v>19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5" hidden="false" customHeight="false" outlineLevel="0" collapsed="false">
      <c r="A58" s="3" t="s">
        <v>247</v>
      </c>
      <c r="B58" s="3" t="s">
        <v>248</v>
      </c>
      <c r="C58" s="3" t="s">
        <v>249</v>
      </c>
      <c r="D58" s="3" t="s">
        <v>24</v>
      </c>
      <c r="E58" s="3" t="s">
        <v>32</v>
      </c>
      <c r="F58" s="3" t="s">
        <v>26</v>
      </c>
      <c r="G58" s="3" t="s">
        <v>250</v>
      </c>
      <c r="H58" s="3" t="s">
        <v>97</v>
      </c>
      <c r="I58" s="4" t="n">
        <v>473</v>
      </c>
      <c r="J58" s="5" t="n">
        <v>29</v>
      </c>
      <c r="K58" s="5" t="n">
        <v>1.672</v>
      </c>
      <c r="L58" s="5" t="n">
        <v>0.345</v>
      </c>
      <c r="M58" s="5" t="n">
        <v>5</v>
      </c>
      <c r="N58" s="5" t="n">
        <v>4</v>
      </c>
      <c r="O58" s="5" t="n">
        <v>10</v>
      </c>
      <c r="P58" s="5" t="n">
        <v>44</v>
      </c>
      <c r="Q58" s="5" t="n">
        <v>63</v>
      </c>
      <c r="R58" s="5" t="n">
        <v>33</v>
      </c>
      <c r="S58" s="5" t="n">
        <v>3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5" hidden="false" customHeight="false" outlineLevel="0" collapsed="false">
      <c r="A59" s="3" t="s">
        <v>251</v>
      </c>
      <c r="B59" s="3" t="s">
        <v>252</v>
      </c>
      <c r="C59" s="3" t="s">
        <v>253</v>
      </c>
      <c r="D59" s="3" t="s">
        <v>24</v>
      </c>
      <c r="E59" s="3" t="s">
        <v>254</v>
      </c>
      <c r="F59" s="3" t="s">
        <v>26</v>
      </c>
      <c r="G59" s="3" t="s">
        <v>255</v>
      </c>
      <c r="H59" s="3" t="s">
        <v>197</v>
      </c>
      <c r="I59" s="4" t="n">
        <v>1919</v>
      </c>
      <c r="J59" s="5" t="n">
        <v>104</v>
      </c>
      <c r="K59" s="5" t="n">
        <v>1.542</v>
      </c>
      <c r="L59" s="5" t="n">
        <v>0.221</v>
      </c>
      <c r="M59" s="5" t="n">
        <v>99.9</v>
      </c>
      <c r="N59" s="5" t="n">
        <v>6</v>
      </c>
      <c r="O59" s="5" t="n">
        <v>23</v>
      </c>
      <c r="P59" s="5" t="n">
        <v>111</v>
      </c>
      <c r="Q59" s="5" t="n">
        <v>185</v>
      </c>
      <c r="R59" s="5" t="n">
        <v>102</v>
      </c>
      <c r="S59" s="5" t="n">
        <v>9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5" hidden="false" customHeight="false" outlineLevel="0" collapsed="false">
      <c r="A60" s="3" t="s">
        <v>256</v>
      </c>
      <c r="B60" s="3" t="s">
        <v>257</v>
      </c>
      <c r="C60" s="3" t="s">
        <v>258</v>
      </c>
      <c r="D60" s="3" t="s">
        <v>24</v>
      </c>
      <c r="E60" s="3" t="s">
        <v>32</v>
      </c>
      <c r="F60" s="3" t="s">
        <v>26</v>
      </c>
      <c r="G60" s="3" t="s">
        <v>225</v>
      </c>
      <c r="H60" s="3" t="s">
        <v>28</v>
      </c>
      <c r="I60" s="4" t="n">
        <v>1512</v>
      </c>
      <c r="J60" s="5" t="n">
        <v>136</v>
      </c>
      <c r="K60" s="5" t="n">
        <v>1.126</v>
      </c>
      <c r="L60" s="5" t="n">
        <v>0.559</v>
      </c>
      <c r="M60" s="5" t="n">
        <v>6.3</v>
      </c>
      <c r="N60" s="5" t="n">
        <v>4</v>
      </c>
      <c r="O60" s="5" t="n">
        <v>76</v>
      </c>
      <c r="P60" s="5" t="n">
        <v>149</v>
      </c>
      <c r="Q60" s="5" t="n">
        <v>119</v>
      </c>
      <c r="R60" s="5" t="n">
        <v>136</v>
      </c>
      <c r="S60" s="5" t="n">
        <v>102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59</v>
      </c>
      <c r="B61" s="3" t="s">
        <v>260</v>
      </c>
      <c r="C61" s="3" t="s">
        <v>261</v>
      </c>
      <c r="D61" s="3" t="s">
        <v>24</v>
      </c>
      <c r="E61" s="3" t="s">
        <v>32</v>
      </c>
      <c r="F61" s="3" t="s">
        <v>26</v>
      </c>
      <c r="G61" s="3" t="s">
        <v>55</v>
      </c>
      <c r="H61" s="3" t="s">
        <v>262</v>
      </c>
      <c r="I61" s="4" t="n">
        <v>5696</v>
      </c>
      <c r="J61" s="5" t="n">
        <v>215</v>
      </c>
      <c r="K61" s="5" t="n">
        <v>3.323</v>
      </c>
      <c r="L61" s="5" t="n">
        <v>0.563</v>
      </c>
      <c r="M61" s="5" t="n">
        <v>4.4</v>
      </c>
      <c r="N61" s="5" t="n">
        <v>12</v>
      </c>
      <c r="O61" s="5" t="n">
        <v>121</v>
      </c>
      <c r="P61" s="5" t="n">
        <v>620</v>
      </c>
      <c r="Q61" s="5" t="n">
        <v>812</v>
      </c>
      <c r="R61" s="5" t="n">
        <v>212</v>
      </c>
      <c r="S61" s="5" t="n">
        <v>219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63</v>
      </c>
      <c r="B62" s="3" t="s">
        <v>264</v>
      </c>
      <c r="C62" s="3" t="s">
        <v>265</v>
      </c>
      <c r="D62" s="3" t="s">
        <v>24</v>
      </c>
      <c r="E62" s="3" t="s">
        <v>114</v>
      </c>
      <c r="F62" s="3" t="s">
        <v>26</v>
      </c>
      <c r="G62" s="3" t="s">
        <v>266</v>
      </c>
      <c r="H62" s="3" t="s">
        <v>28</v>
      </c>
      <c r="I62" s="4" t="n">
        <v>1891</v>
      </c>
      <c r="J62" s="5" t="n">
        <v>101</v>
      </c>
      <c r="K62" s="5" t="n">
        <v>1.112</v>
      </c>
      <c r="L62" s="5" t="n">
        <v>0.109</v>
      </c>
      <c r="M62" s="5" t="n">
        <v>6.6</v>
      </c>
      <c r="N62" s="5" t="n">
        <v>6</v>
      </c>
      <c r="O62" s="5" t="n">
        <v>11</v>
      </c>
      <c r="P62" s="5" t="n">
        <v>84</v>
      </c>
      <c r="Q62" s="5" t="n">
        <v>183</v>
      </c>
      <c r="R62" s="5" t="n">
        <v>110</v>
      </c>
      <c r="S62" s="5" t="n">
        <v>130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0" hidden="false" customHeight="false" outlineLevel="0" collapsed="false">
      <c r="A63" s="3" t="s">
        <v>267</v>
      </c>
      <c r="B63" s="3" t="s">
        <v>268</v>
      </c>
      <c r="C63" s="3" t="s">
        <v>269</v>
      </c>
      <c r="D63" s="3" t="s">
        <v>24</v>
      </c>
      <c r="E63" s="3" t="s">
        <v>165</v>
      </c>
      <c r="F63" s="3" t="s">
        <v>26</v>
      </c>
      <c r="G63" s="3" t="s">
        <v>101</v>
      </c>
      <c r="H63" s="3" t="s">
        <v>28</v>
      </c>
      <c r="I63" s="4" t="n">
        <v>712</v>
      </c>
      <c r="J63" s="5" t="n">
        <v>90</v>
      </c>
      <c r="K63" s="5" t="n">
        <v>1.075</v>
      </c>
      <c r="L63" s="5" t="n">
        <v>0.078</v>
      </c>
      <c r="M63" s="5" t="n">
        <v>4.3</v>
      </c>
      <c r="N63" s="5" t="n">
        <v>4</v>
      </c>
      <c r="O63" s="5" t="n">
        <v>7</v>
      </c>
      <c r="P63" s="5" t="n">
        <v>40</v>
      </c>
      <c r="Q63" s="5" t="n">
        <v>132</v>
      </c>
      <c r="R63" s="5" t="n">
        <v>72</v>
      </c>
      <c r="S63" s="5" t="n">
        <v>8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0" hidden="false" customHeight="false" outlineLevel="0" collapsed="false">
      <c r="A64" s="3" t="s">
        <v>270</v>
      </c>
      <c r="B64" s="3" t="s">
        <v>271</v>
      </c>
      <c r="C64" s="3" t="s">
        <v>272</v>
      </c>
      <c r="D64" s="3" t="s">
        <v>24</v>
      </c>
      <c r="E64" s="3" t="s">
        <v>114</v>
      </c>
      <c r="F64" s="3" t="s">
        <v>26</v>
      </c>
      <c r="G64" s="3" t="s">
        <v>273</v>
      </c>
      <c r="H64" s="3" t="s">
        <v>274</v>
      </c>
      <c r="I64" s="4" t="n">
        <v>9279</v>
      </c>
      <c r="J64" s="5" t="n">
        <v>179</v>
      </c>
      <c r="K64" s="5" t="n">
        <v>5.054</v>
      </c>
      <c r="L64" s="5" t="n">
        <v>0.888</v>
      </c>
      <c r="M64" s="5" t="n">
        <v>6.6</v>
      </c>
      <c r="N64" s="5" t="n">
        <v>12</v>
      </c>
      <c r="O64" s="5" t="n">
        <v>159</v>
      </c>
      <c r="P64" s="5" t="n">
        <v>910</v>
      </c>
      <c r="Q64" s="5" t="n">
        <v>950</v>
      </c>
      <c r="R64" s="5" t="n">
        <v>193</v>
      </c>
      <c r="S64" s="5" t="n">
        <v>17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75</v>
      </c>
      <c r="B65" s="3" t="s">
        <v>276</v>
      </c>
      <c r="C65" s="3" t="s">
        <v>277</v>
      </c>
      <c r="D65" s="3" t="s">
        <v>24</v>
      </c>
      <c r="E65" s="3" t="s">
        <v>32</v>
      </c>
      <c r="F65" s="3" t="s">
        <v>26</v>
      </c>
      <c r="G65" s="3" t="s">
        <v>105</v>
      </c>
      <c r="H65" s="3" t="s">
        <v>106</v>
      </c>
      <c r="I65" s="4" t="n">
        <v>1604</v>
      </c>
      <c r="J65" s="5" t="n">
        <v>86</v>
      </c>
      <c r="K65" s="5" t="n">
        <v>2.442</v>
      </c>
      <c r="L65" s="5" t="n">
        <v>0.674</v>
      </c>
      <c r="M65" s="5" t="n">
        <v>4.5</v>
      </c>
      <c r="N65" s="5" t="n">
        <v>6</v>
      </c>
      <c r="O65" s="5" t="n">
        <v>58</v>
      </c>
      <c r="P65" s="5" t="n">
        <v>187</v>
      </c>
      <c r="Q65" s="5" t="n">
        <v>277</v>
      </c>
      <c r="R65" s="5" t="n">
        <v>98</v>
      </c>
      <c r="S65" s="5" t="n">
        <v>9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05" hidden="false" customHeight="false" outlineLevel="0" collapsed="false">
      <c r="A66" s="3" t="s">
        <v>278</v>
      </c>
      <c r="B66" s="3" t="s">
        <v>279</v>
      </c>
      <c r="C66" s="3" t="s">
        <v>280</v>
      </c>
      <c r="D66" s="3" t="s">
        <v>24</v>
      </c>
      <c r="E66" s="3" t="s">
        <v>32</v>
      </c>
      <c r="F66" s="3" t="s">
        <v>26</v>
      </c>
      <c r="G66" s="3" t="s">
        <v>33</v>
      </c>
      <c r="H66" s="3" t="s">
        <v>56</v>
      </c>
      <c r="I66" s="4" t="n">
        <v>17600</v>
      </c>
      <c r="J66" s="5" t="n">
        <v>361</v>
      </c>
      <c r="K66" s="5" t="n">
        <v>3.037</v>
      </c>
      <c r="L66" s="5" t="n">
        <v>0.573</v>
      </c>
      <c r="M66" s="5" t="n">
        <v>8.2</v>
      </c>
      <c r="N66" s="5" t="n">
        <v>12</v>
      </c>
      <c r="O66" s="5" t="n">
        <v>207</v>
      </c>
      <c r="P66" s="5" t="n">
        <v>1024</v>
      </c>
      <c r="Q66" s="5" t="n">
        <v>1330</v>
      </c>
      <c r="R66" s="5" t="n">
        <v>432</v>
      </c>
      <c r="S66" s="5" t="n">
        <v>34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0" hidden="false" customHeight="false" outlineLevel="0" collapsed="false">
      <c r="A67" s="3" t="s">
        <v>281</v>
      </c>
      <c r="B67" s="3" t="s">
        <v>282</v>
      </c>
      <c r="C67" s="3" t="s">
        <v>283</v>
      </c>
      <c r="D67" s="3" t="s">
        <v>24</v>
      </c>
      <c r="E67" s="3" t="s">
        <v>284</v>
      </c>
      <c r="F67" s="3" t="s">
        <v>285</v>
      </c>
      <c r="G67" s="3" t="s">
        <v>286</v>
      </c>
      <c r="H67" s="3" t="s">
        <v>28</v>
      </c>
      <c r="I67" s="4" t="n">
        <v>774</v>
      </c>
      <c r="J67" s="5" t="n">
        <v>153</v>
      </c>
      <c r="K67" s="5" t="n">
        <v>0.223</v>
      </c>
      <c r="L67" s="5" t="n">
        <v>0.052</v>
      </c>
      <c r="M67" s="5" t="n">
        <v>7.2</v>
      </c>
      <c r="N67" s="5" t="n">
        <v>12</v>
      </c>
      <c r="O67" s="5" t="n">
        <v>8</v>
      </c>
      <c r="P67" s="5" t="n">
        <v>34</v>
      </c>
      <c r="Q67" s="5" t="n">
        <v>45</v>
      </c>
      <c r="R67" s="5" t="n">
        <v>178</v>
      </c>
      <c r="S67" s="5" t="n">
        <v>177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05" hidden="false" customHeight="false" outlineLevel="0" collapsed="false">
      <c r="A68" s="3" t="s">
        <v>287</v>
      </c>
      <c r="B68" s="3" t="s">
        <v>288</v>
      </c>
      <c r="C68" s="3" t="s">
        <v>289</v>
      </c>
      <c r="D68" s="3" t="s">
        <v>24</v>
      </c>
      <c r="E68" s="3" t="s">
        <v>114</v>
      </c>
      <c r="F68" s="3" t="s">
        <v>26</v>
      </c>
      <c r="G68" s="3" t="s">
        <v>290</v>
      </c>
      <c r="H68" s="3" t="s">
        <v>28</v>
      </c>
      <c r="I68" s="4" t="n">
        <v>978</v>
      </c>
      <c r="J68" s="5" t="n">
        <v>81</v>
      </c>
      <c r="K68" s="5" t="n">
        <v>5.972</v>
      </c>
      <c r="L68" s="5" t="n">
        <v>0.802</v>
      </c>
      <c r="M68" s="5" t="n">
        <v>2.4</v>
      </c>
      <c r="N68" s="5" t="n">
        <v>12</v>
      </c>
      <c r="O68" s="5" t="n">
        <v>65</v>
      </c>
      <c r="P68" s="5" t="n">
        <v>297</v>
      </c>
      <c r="Q68" s="5" t="n">
        <v>336</v>
      </c>
      <c r="R68" s="5" t="n">
        <v>51</v>
      </c>
      <c r="S68" s="5" t="n">
        <v>5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0" hidden="false" customHeight="false" outlineLevel="0" collapsed="false">
      <c r="A69" s="3" t="s">
        <v>291</v>
      </c>
      <c r="B69" s="3" t="s">
        <v>292</v>
      </c>
      <c r="C69" s="3" t="s">
        <v>293</v>
      </c>
      <c r="D69" s="3" t="s">
        <v>24</v>
      </c>
      <c r="E69" s="3" t="s">
        <v>254</v>
      </c>
      <c r="F69" s="3" t="s">
        <v>26</v>
      </c>
      <c r="G69" s="3" t="s">
        <v>294</v>
      </c>
      <c r="H69" s="3" t="s">
        <v>295</v>
      </c>
      <c r="I69" s="4" t="n">
        <v>1186</v>
      </c>
      <c r="J69" s="5" t="n">
        <v>90</v>
      </c>
      <c r="K69" s="5" t="n">
        <v>3.565</v>
      </c>
      <c r="L69" s="5" t="n">
        <v>0.589</v>
      </c>
      <c r="M69" s="5" t="n">
        <v>3</v>
      </c>
      <c r="N69" s="5" t="n">
        <v>6</v>
      </c>
      <c r="O69" s="5" t="n">
        <v>53</v>
      </c>
      <c r="P69" s="5" t="n">
        <v>244</v>
      </c>
      <c r="Q69" s="5" t="n">
        <v>305</v>
      </c>
      <c r="R69" s="5" t="n">
        <v>84</v>
      </c>
      <c r="S69" s="5" t="n">
        <v>7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05" hidden="false" customHeight="false" outlineLevel="0" collapsed="false">
      <c r="A70" s="3" t="s">
        <v>296</v>
      </c>
      <c r="B70" s="3" t="s">
        <v>297</v>
      </c>
      <c r="C70" s="3" t="s">
        <v>298</v>
      </c>
      <c r="D70" s="3" t="s">
        <v>24</v>
      </c>
      <c r="E70" s="3" t="s">
        <v>32</v>
      </c>
      <c r="F70" s="3" t="s">
        <v>26</v>
      </c>
      <c r="G70" s="3" t="s">
        <v>51</v>
      </c>
      <c r="H70" s="3" t="s">
        <v>299</v>
      </c>
      <c r="I70" s="4" t="n">
        <v>5479</v>
      </c>
      <c r="J70" s="5" t="n">
        <v>259</v>
      </c>
      <c r="K70" s="5" t="n">
        <v>1.59</v>
      </c>
      <c r="L70" s="5" t="n">
        <v>0.483</v>
      </c>
      <c r="M70" s="5" t="n">
        <v>6.9</v>
      </c>
      <c r="N70" s="5" t="n">
        <v>13</v>
      </c>
      <c r="O70" s="5" t="n">
        <v>125</v>
      </c>
      <c r="P70" s="5" t="n">
        <v>377</v>
      </c>
      <c r="Q70" s="5" t="n">
        <v>448</v>
      </c>
      <c r="R70" s="5" t="n">
        <v>288</v>
      </c>
      <c r="S70" s="5" t="n">
        <v>231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00</v>
      </c>
      <c r="B71" s="3" t="s">
        <v>301</v>
      </c>
      <c r="C71" s="3" t="s">
        <v>302</v>
      </c>
      <c r="D71" s="3" t="s">
        <v>24</v>
      </c>
      <c r="E71" s="3" t="s">
        <v>32</v>
      </c>
      <c r="F71" s="3" t="s">
        <v>26</v>
      </c>
      <c r="G71" s="3" t="s">
        <v>105</v>
      </c>
      <c r="H71" s="3" t="s">
        <v>88</v>
      </c>
      <c r="I71" s="4" t="n">
        <v>1823</v>
      </c>
      <c r="J71" s="5" t="n">
        <v>201</v>
      </c>
      <c r="K71" s="5" t="n">
        <v>1.03</v>
      </c>
      <c r="L71" s="5" t="n">
        <v>0.144</v>
      </c>
      <c r="M71" s="5" t="n">
        <v>6.9</v>
      </c>
      <c r="N71" s="5" t="n">
        <v>6</v>
      </c>
      <c r="O71" s="5" t="n">
        <v>29</v>
      </c>
      <c r="P71" s="5" t="n">
        <v>80</v>
      </c>
      <c r="Q71" s="5" t="n">
        <v>161</v>
      </c>
      <c r="R71" s="5" t="n">
        <v>84</v>
      </c>
      <c r="S71" s="5" t="n">
        <v>150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303</v>
      </c>
      <c r="B72" s="3" t="s">
        <v>304</v>
      </c>
      <c r="C72" s="3" t="s">
        <v>305</v>
      </c>
      <c r="D72" s="3" t="s">
        <v>24</v>
      </c>
      <c r="E72" s="3" t="s">
        <v>32</v>
      </c>
      <c r="F72" s="3" t="s">
        <v>26</v>
      </c>
      <c r="G72" s="3" t="s">
        <v>83</v>
      </c>
      <c r="H72" s="3" t="s">
        <v>28</v>
      </c>
      <c r="I72" s="4" t="n">
        <v>1716</v>
      </c>
      <c r="J72" s="5" t="n">
        <v>34</v>
      </c>
      <c r="K72" s="5" t="n">
        <v>4.714</v>
      </c>
      <c r="L72" s="5" t="n">
        <v>0.235</v>
      </c>
      <c r="M72" s="5" t="n">
        <v>8.7</v>
      </c>
      <c r="N72" s="5" t="n">
        <v>6</v>
      </c>
      <c r="O72" s="5" t="n">
        <v>8</v>
      </c>
      <c r="P72" s="5" t="n">
        <v>163</v>
      </c>
      <c r="Q72" s="5" t="n">
        <v>134</v>
      </c>
      <c r="R72" s="5" t="n">
        <v>31</v>
      </c>
      <c r="S72" s="5" t="n">
        <v>3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0" hidden="false" customHeight="false" outlineLevel="0" collapsed="false">
      <c r="A73" s="3" t="s">
        <v>306</v>
      </c>
      <c r="B73" s="3" t="s">
        <v>307</v>
      </c>
      <c r="C73" s="3" t="s">
        <v>308</v>
      </c>
      <c r="D73" s="3" t="s">
        <v>24</v>
      </c>
      <c r="E73" s="3" t="s">
        <v>114</v>
      </c>
      <c r="F73" s="3" t="s">
        <v>26</v>
      </c>
      <c r="G73" s="3" t="s">
        <v>309</v>
      </c>
      <c r="H73" s="3" t="s">
        <v>310</v>
      </c>
      <c r="I73" s="4" t="n">
        <v>5050</v>
      </c>
      <c r="J73" s="5" t="n">
        <v>246</v>
      </c>
      <c r="K73" s="5" t="n">
        <v>2.338</v>
      </c>
      <c r="L73" s="5" t="n">
        <v>0.402</v>
      </c>
      <c r="M73" s="5" t="n">
        <v>5.1</v>
      </c>
      <c r="N73" s="5" t="n">
        <v>12</v>
      </c>
      <c r="O73" s="5" t="n">
        <v>99</v>
      </c>
      <c r="P73" s="5" t="n">
        <v>662</v>
      </c>
      <c r="Q73" s="5" t="n">
        <v>783</v>
      </c>
      <c r="R73" s="5" t="n">
        <v>337</v>
      </c>
      <c r="S73" s="5" t="n">
        <v>281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" hidden="false" customHeight="false" outlineLevel="0" collapsed="false">
      <c r="A74" s="3" t="s">
        <v>311</v>
      </c>
      <c r="B74" s="3" t="s">
        <v>312</v>
      </c>
      <c r="C74" s="3" t="s">
        <v>313</v>
      </c>
      <c r="D74" s="3" t="s">
        <v>24</v>
      </c>
      <c r="E74" s="3" t="s">
        <v>32</v>
      </c>
      <c r="F74" s="3" t="s">
        <v>26</v>
      </c>
      <c r="G74" s="3" t="s">
        <v>314</v>
      </c>
      <c r="H74" s="3" t="s">
        <v>28</v>
      </c>
      <c r="I74" s="4" t="n">
        <v>437</v>
      </c>
      <c r="J74" s="5" t="n">
        <v>30</v>
      </c>
      <c r="K74" s="5" t="n">
        <v>0.935</v>
      </c>
      <c r="L74" s="5" t="n">
        <v>0.067</v>
      </c>
      <c r="M74" s="5" t="n">
        <v>5.2</v>
      </c>
      <c r="N74" s="5" t="n">
        <v>4</v>
      </c>
      <c r="O74" s="5" t="n">
        <v>2</v>
      </c>
      <c r="P74" s="5" t="n">
        <v>34</v>
      </c>
      <c r="Q74" s="5" t="n">
        <v>53</v>
      </c>
      <c r="R74" s="5" t="n">
        <v>47</v>
      </c>
      <c r="S74" s="5" t="n">
        <v>4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5" hidden="false" customHeight="false" outlineLevel="0" collapsed="false">
      <c r="A75" s="3" t="s">
        <v>315</v>
      </c>
      <c r="B75" s="3" t="s">
        <v>316</v>
      </c>
      <c r="C75" s="3" t="s">
        <v>317</v>
      </c>
      <c r="D75" s="3" t="s">
        <v>24</v>
      </c>
      <c r="E75" s="3" t="s">
        <v>318</v>
      </c>
      <c r="F75" s="3" t="s">
        <v>319</v>
      </c>
      <c r="G75" s="3" t="s">
        <v>320</v>
      </c>
      <c r="H75" s="3" t="s">
        <v>28</v>
      </c>
      <c r="I75" s="4" t="n">
        <v>1705</v>
      </c>
      <c r="J75" s="5" t="n">
        <v>116</v>
      </c>
      <c r="K75" s="5" t="n">
        <v>2.88</v>
      </c>
      <c r="L75" s="5" t="n">
        <v>0.517</v>
      </c>
      <c r="M75" s="5" t="n">
        <v>3.8</v>
      </c>
      <c r="N75" s="5" t="n">
        <v>12</v>
      </c>
      <c r="O75" s="5" t="n">
        <v>60</v>
      </c>
      <c r="P75" s="5" t="n">
        <v>328</v>
      </c>
      <c r="Q75" s="5" t="n">
        <v>274</v>
      </c>
      <c r="R75" s="5" t="n">
        <v>105</v>
      </c>
      <c r="S75" s="5" t="n">
        <v>104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21</v>
      </c>
      <c r="B76" s="3" t="s">
        <v>322</v>
      </c>
      <c r="C76" s="3" t="s">
        <v>323</v>
      </c>
      <c r="D76" s="3" t="s">
        <v>24</v>
      </c>
      <c r="E76" s="3" t="s">
        <v>324</v>
      </c>
      <c r="F76" s="3" t="s">
        <v>26</v>
      </c>
      <c r="G76" s="3" t="s">
        <v>325</v>
      </c>
      <c r="H76" s="3" t="s">
        <v>28</v>
      </c>
      <c r="I76" s="4" t="n">
        <v>479</v>
      </c>
      <c r="J76" s="5" t="n">
        <v>58</v>
      </c>
      <c r="K76" s="5" t="n">
        <v>0.908</v>
      </c>
      <c r="L76" s="5" t="n">
        <v>0.103</v>
      </c>
      <c r="M76" s="5" t="n">
        <v>5.1</v>
      </c>
      <c r="N76" s="5" t="n">
        <v>6</v>
      </c>
      <c r="O76" s="5" t="n">
        <v>6</v>
      </c>
      <c r="P76" s="5" t="n">
        <v>39</v>
      </c>
      <c r="Q76" s="5" t="n">
        <v>60</v>
      </c>
      <c r="R76" s="5" t="n">
        <v>57</v>
      </c>
      <c r="S76" s="5" t="n">
        <v>52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26</v>
      </c>
      <c r="B77" s="3" t="s">
        <v>327</v>
      </c>
      <c r="C77" s="3" t="s">
        <v>328</v>
      </c>
      <c r="D77" s="3" t="s">
        <v>24</v>
      </c>
      <c r="E77" s="3" t="s">
        <v>32</v>
      </c>
      <c r="F77" s="3" t="s">
        <v>26</v>
      </c>
      <c r="G77" s="3" t="s">
        <v>329</v>
      </c>
      <c r="H77" s="3" t="s">
        <v>28</v>
      </c>
      <c r="I77" s="4" t="n">
        <v>957</v>
      </c>
      <c r="J77" s="5" t="n">
        <v>100</v>
      </c>
      <c r="K77" s="5" t="n">
        <v>0.873</v>
      </c>
      <c r="L77" s="5" t="n">
        <v>0.09</v>
      </c>
      <c r="M77" s="5" t="n">
        <v>5.8</v>
      </c>
      <c r="N77" s="5" t="n">
        <v>4</v>
      </c>
      <c r="O77" s="5" t="n">
        <v>9</v>
      </c>
      <c r="P77" s="5" t="n">
        <v>80</v>
      </c>
      <c r="Q77" s="5" t="n">
        <v>120</v>
      </c>
      <c r="R77" s="5" t="n">
        <v>100</v>
      </c>
      <c r="S77" s="5" t="n">
        <v>129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0" hidden="false" customHeight="false" outlineLevel="0" collapsed="false">
      <c r="A78" s="3" t="s">
        <v>330</v>
      </c>
      <c r="B78" s="3" t="s">
        <v>331</v>
      </c>
      <c r="C78" s="3" t="s">
        <v>332</v>
      </c>
      <c r="D78" s="3" t="s">
        <v>24</v>
      </c>
      <c r="E78" s="3" t="s">
        <v>72</v>
      </c>
      <c r="F78" s="3" t="s">
        <v>26</v>
      </c>
      <c r="G78" s="3" t="s">
        <v>333</v>
      </c>
      <c r="H78" s="3" t="s">
        <v>56</v>
      </c>
      <c r="I78" s="4" t="n">
        <v>1209</v>
      </c>
      <c r="J78" s="5" t="n">
        <v>133</v>
      </c>
      <c r="K78" s="5" t="n">
        <v>0.77</v>
      </c>
      <c r="L78" s="5" t="n">
        <v>0.098</v>
      </c>
      <c r="M78" s="5" t="n">
        <v>8.6</v>
      </c>
      <c r="N78" s="5" t="n">
        <v>6</v>
      </c>
      <c r="O78" s="5" t="n">
        <v>13</v>
      </c>
      <c r="P78" s="5" t="n">
        <v>68</v>
      </c>
      <c r="Q78" s="5" t="n">
        <v>136</v>
      </c>
      <c r="R78" s="5" t="n">
        <v>134</v>
      </c>
      <c r="S78" s="5" t="n">
        <v>131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0" hidden="false" customHeight="false" outlineLevel="0" collapsed="false">
      <c r="A79" s="3" t="s">
        <v>334</v>
      </c>
      <c r="B79" s="3" t="s">
        <v>335</v>
      </c>
      <c r="C79" s="3" t="s">
        <v>336</v>
      </c>
      <c r="D79" s="3" t="s">
        <v>24</v>
      </c>
      <c r="E79" s="3" t="s">
        <v>32</v>
      </c>
      <c r="F79" s="3" t="s">
        <v>26</v>
      </c>
      <c r="G79" s="3" t="s">
        <v>337</v>
      </c>
      <c r="H79" s="3" t="s">
        <v>28</v>
      </c>
      <c r="I79" s="4" t="n">
        <v>2119</v>
      </c>
      <c r="J79" s="5" t="n">
        <v>36</v>
      </c>
      <c r="K79" s="5" t="n">
        <v>4.121</v>
      </c>
      <c r="L79" s="5" t="n">
        <v>0.722</v>
      </c>
      <c r="M79" s="5" t="n">
        <v>5.1</v>
      </c>
      <c r="N79" s="5" t="n">
        <v>8</v>
      </c>
      <c r="O79" s="5" t="n">
        <v>26</v>
      </c>
      <c r="P79" s="5" t="n">
        <v>189</v>
      </c>
      <c r="Q79" s="5" t="n">
        <v>219</v>
      </c>
      <c r="R79" s="5" t="n">
        <v>50</v>
      </c>
      <c r="S79" s="5" t="n">
        <v>4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7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4:30Z</dcterms:modified>
  <cp:revision>0</cp:revision>
  <dc:subject/>
  <dc:title/>
</cp:coreProperties>
</file>